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2"/>
  </bookViews>
  <sheets>
    <sheet name="Päevakava " sheetId="1" state="visible" r:id="rId2"/>
    <sheet name="T10k" sheetId="2" state="visible" r:id="rId3"/>
    <sheet name="T10" sheetId="3" state="visible" r:id="rId4"/>
    <sheet name="P10k" sheetId="4" state="visible" r:id="rId5"/>
    <sheet name="P10" sheetId="5" state="visible" r:id="rId6"/>
    <sheet name="T12k" sheetId="6" state="visible" r:id="rId7"/>
    <sheet name="T12" sheetId="7" state="visible" r:id="rId8"/>
    <sheet name="T12P" sheetId="8" state="visible" r:id="rId9"/>
    <sheet name="P12" sheetId="9" state="visible" r:id="rId10"/>
    <sheet name="P12k" sheetId="10" state="visible" r:id="rId11"/>
    <sheet name="P12P" sheetId="11" state="visible" r:id="rId12"/>
    <sheet name="P14" sheetId="12" state="visible" r:id="rId13"/>
    <sheet name="P14k" sheetId="13" state="visible" r:id="rId14"/>
    <sheet name="T14" sheetId="14" state="visible" r:id="rId15"/>
    <sheet name="P14P" sheetId="15" state="visible" r:id="rId16"/>
    <sheet name="T14k" sheetId="16" state="visible" r:id="rId17"/>
    <sheet name="14SP" sheetId="17" state="visible" r:id="rId18"/>
    <sheet name="T14P" sheetId="18" state="visible" r:id="rId19"/>
    <sheet name="P16k" sheetId="19" state="visible" r:id="rId20"/>
    <sheet name="P16" sheetId="20" state="visible" r:id="rId21"/>
    <sheet name="P16P" sheetId="21" state="visible" r:id="rId22"/>
    <sheet name="16SP" sheetId="22" state="visible" r:id="rId23"/>
    <sheet name="T16k" sheetId="23" state="visible" r:id="rId24"/>
    <sheet name="T16" sheetId="24" state="visible" r:id="rId25"/>
    <sheet name="T16P" sheetId="25" state="visible" r:id="rId26"/>
    <sheet name="P18k" sheetId="26" state="visible" r:id="rId27"/>
    <sheet name="P18" sheetId="27" state="visible" r:id="rId28"/>
    <sheet name="P18P" sheetId="28" state="visible" r:id="rId29"/>
    <sheet name="T18P" sheetId="29" state="visible" r:id="rId30"/>
    <sheet name="T18k" sheetId="30" state="visible" r:id="rId31"/>
    <sheet name="18SP" sheetId="31" state="visible" r:id="rId32"/>
    <sheet name="T18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669">
  <si>
    <t xml:space="preserve">Kuupäev</t>
  </si>
  <si>
    <t xml:space="preserve">EESTI NOORTE MEISTRIVÕISTLUSED</t>
  </si>
  <si>
    <t xml:space="preserve">Päevakava</t>
  </si>
  <si>
    <t xml:space="preserve">TONDI</t>
  </si>
  <si>
    <t xml:space="preserve">Peakohtunik</t>
  </si>
  <si>
    <t xml:space="preserve">Allar Hint</t>
  </si>
  <si>
    <t xml:space="preserve">Väljak1</t>
  </si>
  <si>
    <t xml:space="preserve">Väljak2</t>
  </si>
  <si>
    <t xml:space="preserve">Väljak3</t>
  </si>
  <si>
    <t xml:space="preserve">Väljak4</t>
  </si>
  <si>
    <t xml:space="preserve">Väljak5</t>
  </si>
  <si>
    <t xml:space="preserve">Väljak6</t>
  </si>
  <si>
    <t xml:space="preserve">Väljak7</t>
  </si>
  <si>
    <t xml:space="preserve">1.mäng</t>
  </si>
  <si>
    <t xml:space="preserve">vs</t>
  </si>
  <si>
    <t xml:space="preserve">vs.</t>
  </si>
  <si>
    <t xml:space="preserve">Järgneb</t>
  </si>
  <si>
    <t xml:space="preserve">Peale puhkust</t>
  </si>
  <si>
    <t xml:space="preserve">2.mäng</t>
  </si>
  <si>
    <t xml:space="preserve">3.mäng</t>
  </si>
  <si>
    <t xml:space="preserve">4.mäng</t>
  </si>
  <si>
    <t xml:space="preserve">Mitte enne 12.00</t>
  </si>
  <si>
    <t xml:space="preserve">5.mäng</t>
  </si>
  <si>
    <t xml:space="preserve">6.mäng</t>
  </si>
  <si>
    <t xml:space="preserve">TAMM/SAAR</t>
  </si>
  <si>
    <t xml:space="preserve">Viimaste mängude väljakud võivad muutuda</t>
  </si>
  <si>
    <t xml:space="preserve">7.mäng</t>
  </si>
  <si>
    <t xml:space="preserve">8.mäng</t>
  </si>
  <si>
    <t xml:space="preserve">9.mäng</t>
  </si>
  <si>
    <t xml:space="preserve">10.mäng</t>
  </si>
  <si>
    <t xml:space="preserve">VS.</t>
  </si>
  <si>
    <t xml:space="preserve">TURNIIR</t>
  </si>
  <si>
    <t xml:space="preserve">EESTI NOORTE MEISTRIVÕISTLUSED T10</t>
  </si>
  <si>
    <t xml:space="preserve">KOHT</t>
  </si>
  <si>
    <t xml:space="preserve">TONDI TK</t>
  </si>
  <si>
    <t xml:space="preserve">KUUPÄEV</t>
  </si>
  <si>
    <t xml:space="preserve">9-17.august 2008</t>
  </si>
  <si>
    <t xml:space="preserve">VIIRA</t>
  </si>
  <si>
    <t xml:space="preserve">KAUL</t>
  </si>
  <si>
    <t xml:space="preserve">JUKSAAR</t>
  </si>
  <si>
    <t xml:space="preserve">SALUNDI</t>
  </si>
  <si>
    <t xml:space="preserve">  Perek.nimi</t>
  </si>
  <si>
    <t xml:space="preserve">   Eesnimi</t>
  </si>
  <si>
    <t xml:space="preserve">     Klubi</t>
  </si>
  <si>
    <t xml:space="preserve">          2 ring</t>
  </si>
  <si>
    <t xml:space="preserve">  Veerandfinaal</t>
  </si>
  <si>
    <t xml:space="preserve">    Poolfinaal</t>
  </si>
  <si>
    <t xml:space="preserve">      Finaal</t>
  </si>
  <si>
    <t xml:space="preserve">GORLATS</t>
  </si>
  <si>
    <t xml:space="preserve">Valeria</t>
  </si>
  <si>
    <t xml:space="preserve">AOTK</t>
  </si>
  <si>
    <t xml:space="preserve">BYE</t>
  </si>
  <si>
    <t xml:space="preserve">ZAMULSKYTE</t>
  </si>
  <si>
    <t xml:space="preserve">LV</t>
  </si>
  <si>
    <t xml:space="preserve">Angele</t>
  </si>
  <si>
    <t xml:space="preserve">MÄELT</t>
  </si>
  <si>
    <t xml:space="preserve">Anette</t>
  </si>
  <si>
    <t xml:space="preserve">EKSM</t>
  </si>
  <si>
    <t xml:space="preserve">60 61</t>
  </si>
  <si>
    <t xml:space="preserve">Maria</t>
  </si>
  <si>
    <t xml:space="preserve">Pärnu TK</t>
  </si>
  <si>
    <t xml:space="preserve">61 36 64</t>
  </si>
  <si>
    <t xml:space="preserve">PÄRN</t>
  </si>
  <si>
    <t xml:space="preserve">63 64</t>
  </si>
  <si>
    <t xml:space="preserve">Yvonne</t>
  </si>
  <si>
    <t xml:space="preserve">KUZOVKOVA</t>
  </si>
  <si>
    <t xml:space="preserve">Jana</t>
  </si>
  <si>
    <t xml:space="preserve">TC 2000</t>
  </si>
  <si>
    <t xml:space="preserve">76(4) 46 64</t>
  </si>
  <si>
    <t xml:space="preserve">Teresa</t>
  </si>
  <si>
    <t xml:space="preserve">Altius-KT</t>
  </si>
  <si>
    <t xml:space="preserve">HENDSEL</t>
  </si>
  <si>
    <t xml:space="preserve">61 60</t>
  </si>
  <si>
    <t xml:space="preserve">Elisabeth</t>
  </si>
  <si>
    <t xml:space="preserve">62 61</t>
  </si>
  <si>
    <t xml:space="preserve">SALUMETS</t>
  </si>
  <si>
    <t xml:space="preserve">Chrislen Jessica</t>
  </si>
  <si>
    <t xml:space="preserve">KALEV</t>
  </si>
  <si>
    <t xml:space="preserve">Pärli</t>
  </si>
  <si>
    <t xml:space="preserve">Forselius</t>
  </si>
  <si>
    <t xml:space="preserve">ANDERSOO</t>
  </si>
  <si>
    <t xml:space="preserve">61 61</t>
  </si>
  <si>
    <t xml:space="preserve">KAIS</t>
  </si>
  <si>
    <t xml:space="preserve">62 62</t>
  </si>
  <si>
    <t xml:space="preserve">Meelike</t>
  </si>
  <si>
    <t xml:space="preserve">Pärnu Kesk TK</t>
  </si>
  <si>
    <t xml:space="preserve">JÕGI</t>
  </si>
  <si>
    <t xml:space="preserve">Laura</t>
  </si>
  <si>
    <t xml:space="preserve">61 63</t>
  </si>
  <si>
    <t xml:space="preserve">61 62</t>
  </si>
  <si>
    <t xml:space="preserve">Simone</t>
  </si>
  <si>
    <t xml:space="preserve">PAJUS</t>
  </si>
  <si>
    <t xml:space="preserve">PILT</t>
  </si>
  <si>
    <t xml:space="preserve">Birgit</t>
  </si>
  <si>
    <t xml:space="preserve">Gerda</t>
  </si>
  <si>
    <t xml:space="preserve">ASTRELINA</t>
  </si>
  <si>
    <t xml:space="preserve">75 62</t>
  </si>
  <si>
    <t xml:space="preserve">Anastassia</t>
  </si>
  <si>
    <t xml:space="preserve">T.Suursoo TK</t>
  </si>
  <si>
    <t xml:space="preserve">63 63</t>
  </si>
  <si>
    <t xml:space="preserve">Maria Lota</t>
  </si>
  <si>
    <t xml:space="preserve">KOPPEL</t>
  </si>
  <si>
    <t xml:space="preserve">Kärt</t>
  </si>
  <si>
    <t xml:space="preserve">Rakvere SK</t>
  </si>
  <si>
    <t xml:space="preserve">63 75</t>
  </si>
  <si>
    <t xml:space="preserve">Pia</t>
  </si>
  <si>
    <t xml:space="preserve">PAIGUTUSED:</t>
  </si>
  <si>
    <t xml:space="preserve">Peakohtuniku allkiri:</t>
  </si>
  <si>
    <t xml:space="preserve">1.</t>
  </si>
  <si>
    <t xml:space="preserve">5.</t>
  </si>
  <si>
    <t xml:space="preserve">PÄRN,P</t>
  </si>
  <si>
    <t xml:space="preserve">2.</t>
  </si>
  <si>
    <t xml:space="preserve">6.</t>
  </si>
  <si>
    <t xml:space="preserve">PÄRN,Y</t>
  </si>
  <si>
    <t xml:space="preserve">3.</t>
  </si>
  <si>
    <t xml:space="preserve">7.</t>
  </si>
  <si>
    <t xml:space="preserve">4.</t>
  </si>
  <si>
    <t xml:space="preserve">PÄRN,S</t>
  </si>
  <si>
    <t xml:space="preserve">8.</t>
  </si>
  <si>
    <t xml:space="preserve">EESTI NOORTE MEISTRIVÕISTLUSED P10</t>
  </si>
  <si>
    <t xml:space="preserve">HANSSON</t>
  </si>
  <si>
    <t xml:space="preserve">KRÜNVALD</t>
  </si>
  <si>
    <t xml:space="preserve">PÜVI</t>
  </si>
  <si>
    <t xml:space="preserve">KOORT</t>
  </si>
  <si>
    <t xml:space="preserve">SIMPSON</t>
  </si>
  <si>
    <t xml:space="preserve">BORISSOV</t>
  </si>
  <si>
    <t xml:space="preserve">KLIPPERG</t>
  </si>
  <si>
    <t xml:space="preserve">RAAG</t>
  </si>
  <si>
    <t xml:space="preserve">NAEL</t>
  </si>
  <si>
    <t xml:space="preserve">SEEMAN</t>
  </si>
  <si>
    <t xml:space="preserve">ORAV</t>
  </si>
  <si>
    <t xml:space="preserve">RAISMA</t>
  </si>
  <si>
    <t xml:space="preserve">Kenneth</t>
  </si>
  <si>
    <t xml:space="preserve">JUHT</t>
  </si>
  <si>
    <t xml:space="preserve">Daniel</t>
  </si>
  <si>
    <t xml:space="preserve">62 60</t>
  </si>
  <si>
    <t xml:space="preserve">Henrik</t>
  </si>
  <si>
    <t xml:space="preserve">60 62</t>
  </si>
  <si>
    <t xml:space="preserve">Kevin</t>
  </si>
  <si>
    <t xml:space="preserve">TC Avantage</t>
  </si>
  <si>
    <t xml:space="preserve">LUME</t>
  </si>
  <si>
    <t xml:space="preserve">Kristjan</t>
  </si>
  <si>
    <t xml:space="preserve">Pärnu Kalev</t>
  </si>
  <si>
    <t xml:space="preserve">60 63</t>
  </si>
  <si>
    <t xml:space="preserve">TROOST</t>
  </si>
  <si>
    <t xml:space="preserve">Oliver</t>
  </si>
  <si>
    <t xml:space="preserve">Siim</t>
  </si>
  <si>
    <t xml:space="preserve">61 75</t>
  </si>
  <si>
    <t xml:space="preserve">SIIMAR</t>
  </si>
  <si>
    <t xml:space="preserve">Kristofer</t>
  </si>
  <si>
    <t xml:space="preserve">VUUK</t>
  </si>
  <si>
    <t xml:space="preserve">Karl Magnus</t>
  </si>
  <si>
    <t xml:space="preserve">Nõmme</t>
  </si>
  <si>
    <t xml:space="preserve">63 60</t>
  </si>
  <si>
    <t xml:space="preserve">60 60</t>
  </si>
  <si>
    <t xml:space="preserve">MIILITS</t>
  </si>
  <si>
    <t xml:space="preserve">Tauri</t>
  </si>
  <si>
    <t xml:space="preserve">Nikita</t>
  </si>
  <si>
    <t xml:space="preserve">36 62 62</t>
  </si>
  <si>
    <t xml:space="preserve">PRUUL</t>
  </si>
  <si>
    <t xml:space="preserve">Silver</t>
  </si>
  <si>
    <t xml:space="preserve">Kalev</t>
  </si>
  <si>
    <t xml:space="preserve">Sören</t>
  </si>
  <si>
    <t xml:space="preserve">TAMM</t>
  </si>
  <si>
    <t xml:space="preserve">KARL</t>
  </si>
  <si>
    <t xml:space="preserve">VÄNDRE</t>
  </si>
  <si>
    <t xml:space="preserve">Klaus</t>
  </si>
  <si>
    <t xml:space="preserve">Rasmus</t>
  </si>
  <si>
    <t xml:space="preserve">RBTK</t>
  </si>
  <si>
    <t xml:space="preserve">PABO</t>
  </si>
  <si>
    <t xml:space="preserve">Ander</t>
  </si>
  <si>
    <t xml:space="preserve">Henri</t>
  </si>
  <si>
    <t xml:space="preserve">64 60</t>
  </si>
  <si>
    <t xml:space="preserve">Mattias</t>
  </si>
  <si>
    <t xml:space="preserve">LINDMAA</t>
  </si>
  <si>
    <t xml:space="preserve">Artur Erik</t>
  </si>
  <si>
    <t xml:space="preserve">Tähtvere TK</t>
  </si>
  <si>
    <t xml:space="preserve">LINDMÄE</t>
  </si>
  <si>
    <t xml:space="preserve">Andres</t>
  </si>
  <si>
    <t xml:space="preserve">Johannes</t>
  </si>
  <si>
    <t xml:space="preserve">RANDPERE</t>
  </si>
  <si>
    <t xml:space="preserve">MÄDO</t>
  </si>
  <si>
    <t xml:space="preserve">Markus</t>
  </si>
  <si>
    <t xml:space="preserve">Tõnis</t>
  </si>
  <si>
    <t xml:space="preserve">Martin</t>
  </si>
  <si>
    <t xml:space="preserve">SIIMAR,K</t>
  </si>
  <si>
    <t xml:space="preserve">SIIMAR,M</t>
  </si>
  <si>
    <r>
      <rPr>
        <b val="true"/>
        <sz val="14"/>
        <rFont val="Arial"/>
        <family val="2"/>
      </rPr>
      <t xml:space="preserve">EESTI NOORTE MEISTRIVÕISTLUSED T12 </t>
    </r>
    <r>
      <rPr>
        <b val="true"/>
        <sz val="12"/>
        <rFont val="Arial"/>
        <family val="2"/>
        <charset val="186"/>
      </rPr>
      <t xml:space="preserve">KAOTUSRING</t>
    </r>
  </si>
  <si>
    <t xml:space="preserve">ESSAULOVA</t>
  </si>
  <si>
    <t xml:space="preserve">PIHLAK</t>
  </si>
  <si>
    <t xml:space="preserve">MIHHAILOVA</t>
  </si>
  <si>
    <t xml:space="preserve">REMMELGAS</t>
  </si>
  <si>
    <t xml:space="preserve">MUSTASAAR</t>
  </si>
  <si>
    <t xml:space="preserve">VALGEMÄE</t>
  </si>
  <si>
    <t xml:space="preserve">LAOS</t>
  </si>
  <si>
    <t xml:space="preserve">METSIK</t>
  </si>
  <si>
    <t xml:space="preserve">ANDERSON</t>
  </si>
  <si>
    <t xml:space="preserve">98(3)</t>
  </si>
  <si>
    <t xml:space="preserve">KALDA</t>
  </si>
  <si>
    <t xml:space="preserve">PUUSEPP</t>
  </si>
  <si>
    <t xml:space="preserve">KAJA</t>
  </si>
  <si>
    <t xml:space="preserve">PAALMA</t>
  </si>
  <si>
    <t xml:space="preserve">USTA</t>
  </si>
  <si>
    <t xml:space="preserve">EESTI NOORTE MEISTRIVÕISTLUSED T12</t>
  </si>
  <si>
    <t xml:space="preserve">Erika</t>
  </si>
  <si>
    <t xml:space="preserve">Alina</t>
  </si>
  <si>
    <t xml:space="preserve">Narva Tennis</t>
  </si>
  <si>
    <t xml:space="preserve">Karolin</t>
  </si>
  <si>
    <t xml:space="preserve">MUTSO</t>
  </si>
  <si>
    <t xml:space="preserve">Annemai</t>
  </si>
  <si>
    <t xml:space="preserve">TK Fellin</t>
  </si>
  <si>
    <t xml:space="preserve">62 64</t>
  </si>
  <si>
    <t xml:space="preserve">Diana</t>
  </si>
  <si>
    <t xml:space="preserve">ROOTS</t>
  </si>
  <si>
    <t xml:space="preserve">76(6) 61</t>
  </si>
  <si>
    <t xml:space="preserve">VOROBJOVA</t>
  </si>
  <si>
    <t xml:space="preserve">Kristin</t>
  </si>
  <si>
    <t xml:space="preserve">TC Alta</t>
  </si>
  <si>
    <t xml:space="preserve">63 61</t>
  </si>
  <si>
    <t xml:space="preserve">Tatjana</t>
  </si>
  <si>
    <t xml:space="preserve">KOZLOVA</t>
  </si>
  <si>
    <t xml:space="preserve">Ksenia</t>
  </si>
  <si>
    <t xml:space="preserve">Narva Kesk</t>
  </si>
  <si>
    <t xml:space="preserve">36 61 64</t>
  </si>
  <si>
    <t xml:space="preserve">Katariina</t>
  </si>
  <si>
    <t xml:space="preserve">Altius- KT</t>
  </si>
  <si>
    <t xml:space="preserve">RANDPERE </t>
  </si>
  <si>
    <t xml:space="preserve">Linda</t>
  </si>
  <si>
    <t xml:space="preserve">Kimberly</t>
  </si>
  <si>
    <t xml:space="preserve">BURK</t>
  </si>
  <si>
    <t xml:space="preserve">61 76(5)</t>
  </si>
  <si>
    <t xml:space="preserve">Laura-Retti</t>
  </si>
  <si>
    <t xml:space="preserve">PAVLOVA</t>
  </si>
  <si>
    <t xml:space="preserve">Anna</t>
  </si>
  <si>
    <t xml:space="preserve">61 36 61</t>
  </si>
  <si>
    <t xml:space="preserve">46 63 64</t>
  </si>
  <si>
    <t xml:space="preserve">TSERNJAK</t>
  </si>
  <si>
    <t xml:space="preserve">Polina</t>
  </si>
  <si>
    <t xml:space="preserve">62 63</t>
  </si>
  <si>
    <t xml:space="preserve">Anderson</t>
  </si>
  <si>
    <t xml:space="preserve">Marta</t>
  </si>
  <si>
    <t xml:space="preserve">AULOVA</t>
  </si>
  <si>
    <t xml:space="preserve">Kai Brith</t>
  </si>
  <si>
    <t xml:space="preserve">Puusepp</t>
  </si>
  <si>
    <t xml:space="preserve">Adriana</t>
  </si>
  <si>
    <t xml:space="preserve">Ehtel</t>
  </si>
  <si>
    <t xml:space="preserve">PAJUMETS</t>
  </si>
  <si>
    <t xml:space="preserve">26 62 63</t>
  </si>
  <si>
    <t xml:space="preserve">Liisa</t>
  </si>
  <si>
    <t xml:space="preserve">36 64 64</t>
  </si>
  <si>
    <t xml:space="preserve">Angeelika</t>
  </si>
  <si>
    <t xml:space="preserve">PAUMAN</t>
  </si>
  <si>
    <t xml:space="preserve">63 62</t>
  </si>
  <si>
    <t xml:space="preserve">Elo Maria</t>
  </si>
  <si>
    <t xml:space="preserve">62 26 61</t>
  </si>
  <si>
    <t xml:space="preserve">KOONIK</t>
  </si>
  <si>
    <t xml:space="preserve">RAUN</t>
  </si>
  <si>
    <t xml:space="preserve">Marianne</t>
  </si>
  <si>
    <t xml:space="preserve">60 16 64</t>
  </si>
  <si>
    <t xml:space="preserve">Kristelle</t>
  </si>
  <si>
    <t xml:space="preserve">Elisa Mai</t>
  </si>
  <si>
    <t xml:space="preserve">EESTI NOORTE MEISTRIVÕISTLUSED T12P</t>
  </si>
  <si>
    <t xml:space="preserve">64 61</t>
  </si>
  <si>
    <t xml:space="preserve">63 61 </t>
  </si>
  <si>
    <t xml:space="preserve">67(4) 63 62</t>
  </si>
  <si>
    <t xml:space="preserve">Marian</t>
  </si>
  <si>
    <t xml:space="preserve">62 76(0)</t>
  </si>
  <si>
    <t xml:space="preserve">Kai-Britt</t>
  </si>
  <si>
    <t xml:space="preserve">64 46 76(3)</t>
  </si>
  <si>
    <t xml:space="preserve">HENDSEL-VOROBJOVA</t>
  </si>
  <si>
    <t xml:space="preserve">AULOVA-KOZLOVA</t>
  </si>
  <si>
    <t xml:space="preserve">BURK-KOONIK</t>
  </si>
  <si>
    <t xml:space="preserve">PAJUMETS-RANDPERE</t>
  </si>
  <si>
    <t xml:space="preserve">EESTI NOORTE MEISTRIVÕISTLUSED P12</t>
  </si>
  <si>
    <t xml:space="preserve">SAAR</t>
  </si>
  <si>
    <t xml:space="preserve">Karl Kiur</t>
  </si>
  <si>
    <t xml:space="preserve">PÄÄRO</t>
  </si>
  <si>
    <t xml:space="preserve">Sten</t>
  </si>
  <si>
    <t xml:space="preserve">KONOVALOV</t>
  </si>
  <si>
    <t xml:space="preserve">Anton</t>
  </si>
  <si>
    <t xml:space="preserve">LINK</t>
  </si>
  <si>
    <t xml:space="preserve">Reimo</t>
  </si>
  <si>
    <t xml:space="preserve">Sinnet</t>
  </si>
  <si>
    <t xml:space="preserve">Mihkel</t>
  </si>
  <si>
    <t xml:space="preserve">46 63 62</t>
  </si>
  <si>
    <t xml:space="preserve">BRASCHINSKY</t>
  </si>
  <si>
    <t xml:space="preserve">Alan</t>
  </si>
  <si>
    <t xml:space="preserve">36 63 41lv</t>
  </si>
  <si>
    <t xml:space="preserve">INNO</t>
  </si>
  <si>
    <t xml:space="preserve">Hendrik</t>
  </si>
  <si>
    <t xml:space="preserve">KLIIMAMD</t>
  </si>
  <si>
    <t xml:space="preserve">Kristofer Sven</t>
  </si>
  <si>
    <t xml:space="preserve">KLIIMAND</t>
  </si>
  <si>
    <t xml:space="preserve">TORM </t>
  </si>
  <si>
    <t xml:space="preserve">Jan Joonas</t>
  </si>
  <si>
    <t xml:space="preserve">HEINAMETS</t>
  </si>
  <si>
    <t xml:space="preserve">Harri</t>
  </si>
  <si>
    <t xml:space="preserve">VAIN</t>
  </si>
  <si>
    <t xml:space="preserve">Ragnar</t>
  </si>
  <si>
    <t xml:space="preserve">KLETTENBERG</t>
  </si>
  <si>
    <t xml:space="preserve">Chr. Robin</t>
  </si>
  <si>
    <t xml:space="preserve">67 (6) 75 64</t>
  </si>
  <si>
    <t xml:space="preserve">SEPP</t>
  </si>
  <si>
    <t xml:space="preserve">Ivar Taaniel</t>
  </si>
  <si>
    <t xml:space="preserve">LISSMANN</t>
  </si>
  <si>
    <t xml:space="preserve">Kert Kevin</t>
  </si>
  <si>
    <t xml:space="preserve">76(3) 61</t>
  </si>
  <si>
    <t xml:space="preserve">LEMMATS</t>
  </si>
  <si>
    <t xml:space="preserve">AASJÕE</t>
  </si>
  <si>
    <t xml:space="preserve">Allar</t>
  </si>
  <si>
    <t xml:space="preserve">SAVTSINETS</t>
  </si>
  <si>
    <t xml:space="preserve">MAIBERG</t>
  </si>
  <si>
    <t xml:space="preserve">Kris Oliver</t>
  </si>
  <si>
    <t xml:space="preserve">Kuusalu TK</t>
  </si>
  <si>
    <t xml:space="preserve">64 62</t>
  </si>
  <si>
    <t xml:space="preserve">Marten Oliver</t>
  </si>
  <si>
    <t xml:space="preserve">61 64</t>
  </si>
  <si>
    <t xml:space="preserve">SOOME</t>
  </si>
  <si>
    <t xml:space="preserve">62 75</t>
  </si>
  <si>
    <t xml:space="preserve">Lauri</t>
  </si>
  <si>
    <t xml:space="preserve">LUSTI</t>
  </si>
  <si>
    <t xml:space="preserve">Oskar</t>
  </si>
  <si>
    <t xml:space="preserve">46 64 62</t>
  </si>
  <si>
    <t xml:space="preserve">KILUMETS</t>
  </si>
  <si>
    <t xml:space="preserve">Ken</t>
  </si>
  <si>
    <t xml:space="preserve">JURIN</t>
  </si>
  <si>
    <t xml:space="preserve">Aleksei</t>
  </si>
  <si>
    <t xml:space="preserve">64 63</t>
  </si>
  <si>
    <t xml:space="preserve">NOORMETS</t>
  </si>
  <si>
    <t xml:space="preserve">Hans Osvald</t>
  </si>
  <si>
    <t xml:space="preserve">RANPERE</t>
  </si>
  <si>
    <r>
      <rPr>
        <b val="true"/>
        <sz val="14"/>
        <rFont val="Arial"/>
        <family val="2"/>
      </rPr>
      <t xml:space="preserve">EESTI NOORTE MEISTRIVÕISTLUSED P12 </t>
    </r>
    <r>
      <rPr>
        <b val="true"/>
        <sz val="12"/>
        <rFont val="Arial"/>
        <family val="2"/>
        <charset val="186"/>
      </rPr>
      <t xml:space="preserve">KAOTUSRING</t>
    </r>
  </si>
  <si>
    <t xml:space="preserve">TROOST,M</t>
  </si>
  <si>
    <t xml:space="preserve">TROOST,S</t>
  </si>
  <si>
    <t xml:space="preserve">TORM</t>
  </si>
  <si>
    <t xml:space="preserve">EESTI NOORTE MEISTRIVÕISTLUSED P12P</t>
  </si>
  <si>
    <t xml:space="preserve">Marten</t>
  </si>
  <si>
    <t xml:space="preserve">67(4) 62 64</t>
  </si>
  <si>
    <t xml:space="preserve">Hans</t>
  </si>
  <si>
    <t xml:space="preserve">63 26 64</t>
  </si>
  <si>
    <t xml:space="preserve">RAISMA-SAAR</t>
  </si>
  <si>
    <t xml:space="preserve">BRASCHINSKY-KLETTENBERG</t>
  </si>
  <si>
    <t xml:space="preserve">RANDPERE-SIIMAR</t>
  </si>
  <si>
    <t xml:space="preserve">LEMMATS-SOOME</t>
  </si>
  <si>
    <t xml:space="preserve">EESTI NOORTE MEISTRIVÕISTLUSED P14</t>
  </si>
  <si>
    <t xml:space="preserve">BOHAN</t>
  </si>
  <si>
    <t xml:space="preserve">BURDAKOV</t>
  </si>
  <si>
    <t xml:space="preserve">Konstantin</t>
  </si>
  <si>
    <t xml:space="preserve">Narva Kesk TK</t>
  </si>
  <si>
    <t xml:space="preserve">KERNER</t>
  </si>
  <si>
    <t xml:space="preserve">36 63 62</t>
  </si>
  <si>
    <t xml:space="preserve">Fellin</t>
  </si>
  <si>
    <t xml:space="preserve">LEIBUR</t>
  </si>
  <si>
    <t xml:space="preserve">Karl</t>
  </si>
  <si>
    <t xml:space="preserve">Holteri TK</t>
  </si>
  <si>
    <t xml:space="preserve">TÄHT</t>
  </si>
  <si>
    <t xml:space="preserve">Uku</t>
  </si>
  <si>
    <t xml:space="preserve">MERKULOV</t>
  </si>
  <si>
    <t xml:space="preserve">MIKK</t>
  </si>
  <si>
    <t xml:space="preserve">Auris</t>
  </si>
  <si>
    <t xml:space="preserve">KVITS</t>
  </si>
  <si>
    <t xml:space="preserve">Aleksandr</t>
  </si>
  <si>
    <t xml:space="preserve">Kaur Aare</t>
  </si>
  <si>
    <t xml:space="preserve">PAVLOV</t>
  </si>
  <si>
    <t xml:space="preserve">AMELIN</t>
  </si>
  <si>
    <t xml:space="preserve">Denis</t>
  </si>
  <si>
    <t xml:space="preserve">VLADIMIROV</t>
  </si>
  <si>
    <t xml:space="preserve">Maksim</t>
  </si>
  <si>
    <t xml:space="preserve">SAAREMÕTS</t>
  </si>
  <si>
    <t xml:space="preserve">57 61 63</t>
  </si>
  <si>
    <t xml:space="preserve">Sven</t>
  </si>
  <si>
    <t xml:space="preserve">60 76(6)</t>
  </si>
  <si>
    <t xml:space="preserve">HIMMIST</t>
  </si>
  <si>
    <t xml:space="preserve">Ivar Hindrek</t>
  </si>
  <si>
    <t xml:space="preserve">Sinnet TK</t>
  </si>
  <si>
    <t xml:space="preserve">60 36 62</t>
  </si>
  <si>
    <t xml:space="preserve">Kert</t>
  </si>
  <si>
    <t xml:space="preserve">KOHLAP</t>
  </si>
  <si>
    <t xml:space="preserve">Aleksander</t>
  </si>
  <si>
    <t xml:space="preserve">GORBATS</t>
  </si>
  <si>
    <t xml:space="preserve">LEPIK</t>
  </si>
  <si>
    <t xml:space="preserve">Andre</t>
  </si>
  <si>
    <t xml:space="preserve">61 20lv</t>
  </si>
  <si>
    <t xml:space="preserve">EESTI NOORTE MEISTRIVÕISTLUSED T14</t>
  </si>
  <si>
    <t xml:space="preserve">SIDORENKO</t>
  </si>
  <si>
    <t xml:space="preserve">46 62 61</t>
  </si>
  <si>
    <t xml:space="preserve">OLIVSON</t>
  </si>
  <si>
    <t xml:space="preserve">TEDER</t>
  </si>
  <si>
    <t xml:space="preserve">64 64</t>
  </si>
  <si>
    <t xml:space="preserve">Kreete</t>
  </si>
  <si>
    <t xml:space="preserve">KALM</t>
  </si>
  <si>
    <t xml:space="preserve">Kristel</t>
  </si>
  <si>
    <t xml:space="preserve">Lisanna</t>
  </si>
  <si>
    <t xml:space="preserve">POKRAS</t>
  </si>
  <si>
    <t xml:space="preserve">Annely</t>
  </si>
  <si>
    <t xml:space="preserve">Brenda</t>
  </si>
  <si>
    <t xml:space="preserve">62 46 64</t>
  </si>
  <si>
    <t xml:space="preserve">BOGATOVA</t>
  </si>
  <si>
    <t xml:space="preserve">Karina</t>
  </si>
  <si>
    <t xml:space="preserve">63 16 64</t>
  </si>
  <si>
    <t xml:space="preserve">SHILENOK</t>
  </si>
  <si>
    <t xml:space="preserve">Alla</t>
  </si>
  <si>
    <t xml:space="preserve">Saue TK</t>
  </si>
  <si>
    <t xml:space="preserve">75 61</t>
  </si>
  <si>
    <t xml:space="preserve">EFROS</t>
  </si>
  <si>
    <t xml:space="preserve">MESILANE</t>
  </si>
  <si>
    <t xml:space="preserve">Elina</t>
  </si>
  <si>
    <t xml:space="preserve">Cornelia</t>
  </si>
  <si>
    <t xml:space="preserve">EKLUND</t>
  </si>
  <si>
    <t xml:space="preserve">Mia-Nicole</t>
  </si>
  <si>
    <t xml:space="preserve">46 76(5) 62</t>
  </si>
  <si>
    <t xml:space="preserve">Mariann</t>
  </si>
  <si>
    <t xml:space="preserve">76(1) 62</t>
  </si>
  <si>
    <t xml:space="preserve">Eva</t>
  </si>
  <si>
    <t xml:space="preserve">SAVVEST</t>
  </si>
  <si>
    <t xml:space="preserve">PÕIKLIK</t>
  </si>
  <si>
    <t xml:space="preserve">Elin</t>
  </si>
  <si>
    <t xml:space="preserve">75 67(5) 62</t>
  </si>
  <si>
    <t xml:space="preserve">KALMA</t>
  </si>
  <si>
    <t xml:space="preserve">Mari</t>
  </si>
  <si>
    <t xml:space="preserve">PUNGER</t>
  </si>
  <si>
    <t xml:space="preserve">Kertu</t>
  </si>
  <si>
    <t xml:space="preserve">ROOSE</t>
  </si>
  <si>
    <t xml:space="preserve">Grete Helena</t>
  </si>
  <si>
    <t xml:space="preserve">Sandra</t>
  </si>
  <si>
    <t xml:space="preserve">EESTI NOORTE MEISTRIVÕISTLUSED P14P</t>
  </si>
  <si>
    <t xml:space="preserve">36 75 62</t>
  </si>
  <si>
    <t xml:space="preserve">64 46 63</t>
  </si>
  <si>
    <t xml:space="preserve">75 63</t>
  </si>
  <si>
    <t xml:space="preserve">75 76(5)</t>
  </si>
  <si>
    <t xml:space="preserve">Kristofer </t>
  </si>
  <si>
    <t xml:space="preserve">BOHAN-GORBATS</t>
  </si>
  <si>
    <t xml:space="preserve">KERNER-KILUMETS</t>
  </si>
  <si>
    <t xml:space="preserve">AMELIN-TÄHT</t>
  </si>
  <si>
    <t xml:space="preserve">EESTI NOORTE MEISTRIVÕISTLUSED 14SP</t>
  </si>
  <si>
    <t xml:space="preserve">Mia Nicole</t>
  </si>
  <si>
    <t xml:space="preserve">KONTAVEIT</t>
  </si>
  <si>
    <t xml:space="preserve">Anett</t>
  </si>
  <si>
    <t xml:space="preserve">64 57 60</t>
  </si>
  <si>
    <t xml:space="preserve">61 46 63</t>
  </si>
  <si>
    <t xml:space="preserve">76 62</t>
  </si>
  <si>
    <t xml:space="preserve">Liisanna</t>
  </si>
  <si>
    <t xml:space="preserve">46 60 64</t>
  </si>
  <si>
    <t xml:space="preserve">EKLUND-BOHAN</t>
  </si>
  <si>
    <t xml:space="preserve">SIDORENKO-AMELIN</t>
  </si>
  <si>
    <t xml:space="preserve">KONTAVEIT-KERNER</t>
  </si>
  <si>
    <t xml:space="preserve">VOROBJOVA-SAAR</t>
  </si>
  <si>
    <t xml:space="preserve">EESTI NOORTE MEISTRIVÕISTLUSED T14P</t>
  </si>
  <si>
    <t xml:space="preserve">26 62 61</t>
  </si>
  <si>
    <t xml:space="preserve">62 26 63</t>
  </si>
  <si>
    <t xml:space="preserve">64 36 76(4)</t>
  </si>
  <si>
    <t xml:space="preserve">PIHLAK-SIDORENKO</t>
  </si>
  <si>
    <t xml:space="preserve">PAALMA-SAVVEST</t>
  </si>
  <si>
    <t xml:space="preserve">EFROS-KALM</t>
  </si>
  <si>
    <t xml:space="preserve">KALMA-PÕIKLIK</t>
  </si>
  <si>
    <r>
      <rPr>
        <b val="true"/>
        <sz val="14"/>
        <rFont val="Arial"/>
        <family val="2"/>
      </rPr>
      <t xml:space="preserve">EESTI NOORTE MEISTRIVÕISTLUSED P16 </t>
    </r>
    <r>
      <rPr>
        <b val="true"/>
        <sz val="12"/>
        <rFont val="Arial"/>
        <family val="2"/>
        <charset val="186"/>
      </rPr>
      <t xml:space="preserve">KAOTUSRING</t>
    </r>
  </si>
  <si>
    <t xml:space="preserve">ROBEN</t>
  </si>
  <si>
    <t xml:space="preserve">RAUD</t>
  </si>
  <si>
    <t xml:space="preserve">PATTAK</t>
  </si>
  <si>
    <t xml:space="preserve">POPS</t>
  </si>
  <si>
    <t xml:space="preserve">EESTI NOORTE MEISTRIVÕISTLUSED P16</t>
  </si>
  <si>
    <t xml:space="preserve">LEVANDI</t>
  </si>
  <si>
    <t xml:space="preserve">Armand</t>
  </si>
  <si>
    <t xml:space="preserve">MARKSOO</t>
  </si>
  <si>
    <t xml:space="preserve">Marek</t>
  </si>
  <si>
    <t xml:space="preserve">Raido</t>
  </si>
  <si>
    <t xml:space="preserve">63 57 63</t>
  </si>
  <si>
    <t xml:space="preserve">KUUSING</t>
  </si>
  <si>
    <t xml:space="preserve">75 60</t>
  </si>
  <si>
    <t xml:space="preserve">Rene</t>
  </si>
  <si>
    <t xml:space="preserve">Ainar</t>
  </si>
  <si>
    <t xml:space="preserve">Mikk</t>
  </si>
  <si>
    <t xml:space="preserve">64 46 64</t>
  </si>
  <si>
    <t xml:space="preserve">76(4) 67(4) 75</t>
  </si>
  <si>
    <t xml:space="preserve">Joonas</t>
  </si>
  <si>
    <t xml:space="preserve">SULUSTE</t>
  </si>
  <si>
    <t xml:space="preserve">Priit</t>
  </si>
  <si>
    <t xml:space="preserve">ANNUS</t>
  </si>
  <si>
    <t xml:space="preserve">Taavi</t>
  </si>
  <si>
    <t xml:space="preserve">AUA</t>
  </si>
  <si>
    <t xml:space="preserve">KONONOV</t>
  </si>
  <si>
    <t xml:space="preserve">67(5) 62 60</t>
  </si>
  <si>
    <t xml:space="preserve">76(4) 61</t>
  </si>
  <si>
    <t xml:space="preserve">Jaan</t>
  </si>
  <si>
    <t xml:space="preserve">KULL</t>
  </si>
  <si>
    <t xml:space="preserve">Kristo</t>
  </si>
  <si>
    <t xml:space="preserve">64 16 64</t>
  </si>
  <si>
    <t xml:space="preserve">AUNAPUU</t>
  </si>
  <si>
    <t xml:space="preserve">Erik</t>
  </si>
  <si>
    <t xml:space="preserve">OTSA</t>
  </si>
  <si>
    <t xml:space="preserve">Edward</t>
  </si>
  <si>
    <t xml:space="preserve">61 76(1)</t>
  </si>
  <si>
    <t xml:space="preserve">PROSKURA</t>
  </si>
  <si>
    <t xml:space="preserve">Daniil</t>
  </si>
  <si>
    <t xml:space="preserve">EESTI NOORTE MEISTRIVÕISTLUSED P16P</t>
  </si>
  <si>
    <t xml:space="preserve">KONONOV,Jaan</t>
  </si>
  <si>
    <t xml:space="preserve">KULL,Kristo</t>
  </si>
  <si>
    <t xml:space="preserve">ANNUS,Taavi</t>
  </si>
  <si>
    <t xml:space="preserve">PAVLOV,Anton</t>
  </si>
  <si>
    <t xml:space="preserve">AUNAPUU,Erik</t>
  </si>
  <si>
    <r>
      <rPr>
        <b val="true"/>
        <sz val="10"/>
        <rFont val="Arial"/>
        <family val="2"/>
      </rPr>
      <t xml:space="preserve">LEVANDI,</t>
    </r>
    <r>
      <rPr>
        <b val="true"/>
        <sz val="8"/>
        <rFont val="Arial"/>
        <family val="2"/>
        <charset val="186"/>
      </rPr>
      <t xml:space="preserve">Armand</t>
    </r>
  </si>
  <si>
    <t xml:space="preserve">AUA,Martin</t>
  </si>
  <si>
    <t xml:space="preserve">RAUD,Mikk</t>
  </si>
  <si>
    <t xml:space="preserve">SAAREMÕTS,Sven</t>
  </si>
  <si>
    <t xml:space="preserve">TÄHT,Uku</t>
  </si>
  <si>
    <t xml:space="preserve">KERNER,Markus</t>
  </si>
  <si>
    <t xml:space="preserve">SULUSTE,Priit</t>
  </si>
  <si>
    <t xml:space="preserve">LEVANDI,Ainar</t>
  </si>
  <si>
    <t xml:space="preserve">ROBEN,Raido</t>
  </si>
  <si>
    <t xml:space="preserve">75 64</t>
  </si>
  <si>
    <t xml:space="preserve">KUUSING,Rene</t>
  </si>
  <si>
    <t xml:space="preserve">RAAG,Henrik</t>
  </si>
  <si>
    <t xml:space="preserve">KONONOV-KULL</t>
  </si>
  <si>
    <t xml:space="preserve">KUUSING-RAAG</t>
  </si>
  <si>
    <t xml:space="preserve">KERNER-SULUSTE</t>
  </si>
  <si>
    <t xml:space="preserve">AUNAPUU-LEVANDI</t>
  </si>
  <si>
    <t xml:space="preserve">EESTI NOORTE MEISTRIVÕISTLUSED 16SP</t>
  </si>
  <si>
    <t xml:space="preserve">SAAR,Kadi Liis</t>
  </si>
  <si>
    <t xml:space="preserve">LEVANDI,Armand</t>
  </si>
  <si>
    <t xml:space="preserve">METS,Kristiin</t>
  </si>
  <si>
    <t xml:space="preserve">POPKOVA,Ksenia</t>
  </si>
  <si>
    <t xml:space="preserve">POPKOVA</t>
  </si>
  <si>
    <t xml:space="preserve">KLAVAN</t>
  </si>
  <si>
    <t xml:space="preserve">Grete</t>
  </si>
  <si>
    <t xml:space="preserve">KÕIVA,Kristel</t>
  </si>
  <si>
    <t xml:space="preserve">IHSANOVA</t>
  </si>
  <si>
    <t xml:space="preserve">IHSANOVA,Dana</t>
  </si>
  <si>
    <t xml:space="preserve">KONTAVEIT,Anett</t>
  </si>
  <si>
    <t xml:space="preserve">60 76(4)</t>
  </si>
  <si>
    <t xml:space="preserve">ILVES,Kadi</t>
  </si>
  <si>
    <t xml:space="preserve">SAAR-LEVANDI</t>
  </si>
  <si>
    <t xml:space="preserve">ILVES-KONONOV</t>
  </si>
  <si>
    <t xml:space="preserve">IHSANOVA-KULL</t>
  </si>
  <si>
    <t xml:space="preserve">ANNUS-POPKOVA</t>
  </si>
  <si>
    <r>
      <rPr>
        <b val="true"/>
        <sz val="14"/>
        <rFont val="Arial"/>
        <family val="2"/>
      </rPr>
      <t xml:space="preserve">EESTI NOORTE MEISTRIVÕISTLUSED T16 </t>
    </r>
    <r>
      <rPr>
        <b val="true"/>
        <sz val="12"/>
        <rFont val="Arial"/>
        <family val="2"/>
        <charset val="186"/>
      </rPr>
      <t xml:space="preserve">KAOTUSRING</t>
    </r>
  </si>
  <si>
    <t xml:space="preserve">TOODE</t>
  </si>
  <si>
    <t xml:space="preserve">NAPTAL</t>
  </si>
  <si>
    <t xml:space="preserve">VEIDE</t>
  </si>
  <si>
    <t xml:space="preserve">PARTS</t>
  </si>
  <si>
    <t xml:space="preserve">EESTI NOORTE MEISTRIVÕISTLUSED T16</t>
  </si>
  <si>
    <t xml:space="preserve">Kadi Liis</t>
  </si>
  <si>
    <t xml:space="preserve">Kelly</t>
  </si>
  <si>
    <t xml:space="preserve">Liis </t>
  </si>
  <si>
    <t xml:space="preserve">METS</t>
  </si>
  <si>
    <t xml:space="preserve">Kristiin</t>
  </si>
  <si>
    <t xml:space="preserve">MÄGI</t>
  </si>
  <si>
    <t xml:space="preserve">Johanna</t>
  </si>
  <si>
    <t xml:space="preserve">Kerly</t>
  </si>
  <si>
    <t xml:space="preserve">Promenaad</t>
  </si>
  <si>
    <t xml:space="preserve">63 26 61</t>
  </si>
  <si>
    <t xml:space="preserve">MÄGI </t>
  </si>
  <si>
    <t xml:space="preserve">RÕSS</t>
  </si>
  <si>
    <t xml:space="preserve">Eike Brit</t>
  </si>
  <si>
    <t xml:space="preserve">KÕIVA</t>
  </si>
  <si>
    <t xml:space="preserve">ILVES</t>
  </si>
  <si>
    <t xml:space="preserve">61 26 75</t>
  </si>
  <si>
    <t xml:space="preserve">MAHONI</t>
  </si>
  <si>
    <t xml:space="preserve">60 64</t>
  </si>
  <si>
    <t xml:space="preserve">Dana</t>
  </si>
  <si>
    <t xml:space="preserve">Eva </t>
  </si>
  <si>
    <t xml:space="preserve">Grete Helena </t>
  </si>
  <si>
    <t xml:space="preserve">Kadi</t>
  </si>
  <si>
    <t xml:space="preserve">EESTI NOORTE MEISTRIVÕISTLUSED T16P</t>
  </si>
  <si>
    <t xml:space="preserve">KLAVAN,Diana</t>
  </si>
  <si>
    <t xml:space="preserve">RÕSS,Eike Brit</t>
  </si>
  <si>
    <t xml:space="preserve">MAHONI,Mari</t>
  </si>
  <si>
    <t xml:space="preserve">PAALMA,Eva</t>
  </si>
  <si>
    <t xml:space="preserve">64 76(5)</t>
  </si>
  <si>
    <t xml:space="preserve">EKLUND,Mia-Nicole</t>
  </si>
  <si>
    <t xml:space="preserve">NAPTAL,Liis</t>
  </si>
  <si>
    <t xml:space="preserve">MÄGI,Johanna</t>
  </si>
  <si>
    <t xml:space="preserve">KONTAVEIT-SAAR</t>
  </si>
  <si>
    <t xml:space="preserve">IHSANOVA-MÄGI</t>
  </si>
  <si>
    <t xml:space="preserve">ILVES-KLAVAN</t>
  </si>
  <si>
    <t xml:space="preserve">KÕIVA-POPKOVA</t>
  </si>
  <si>
    <t xml:space="preserve">EESTI NOORTE MEISTRIVÕISTLUSED P18</t>
  </si>
  <si>
    <t xml:space="preserve">KAASIK</t>
  </si>
  <si>
    <t xml:space="preserve">KOORITS</t>
  </si>
  <si>
    <t xml:space="preserve">LAABAN</t>
  </si>
  <si>
    <t xml:space="preserve">PLIZNIK</t>
  </si>
  <si>
    <t xml:space="preserve">KÄSK</t>
  </si>
  <si>
    <t xml:space="preserve">VALTER</t>
  </si>
  <si>
    <t xml:space="preserve">PIILMANN</t>
  </si>
  <si>
    <t xml:space="preserve">57 63 64</t>
  </si>
  <si>
    <t xml:space="preserve">Morten</t>
  </si>
  <si>
    <t xml:space="preserve">TUUS</t>
  </si>
  <si>
    <t xml:space="preserve">Gerd</t>
  </si>
  <si>
    <t xml:space="preserve">TURU</t>
  </si>
  <si>
    <t xml:space="preserve">64 75</t>
  </si>
  <si>
    <t xml:space="preserve">Marko</t>
  </si>
  <si>
    <t xml:space="preserve">Christian</t>
  </si>
  <si>
    <t xml:space="preserve">67(6) 64 64</t>
  </si>
  <si>
    <t xml:space="preserve">Sergei</t>
  </si>
  <si>
    <t xml:space="preserve">26 61 61</t>
  </si>
  <si>
    <t xml:space="preserve">TSIRKIN</t>
  </si>
  <si>
    <t xml:space="preserve">Jakov</t>
  </si>
  <si>
    <t xml:space="preserve">64 22lv</t>
  </si>
  <si>
    <t xml:space="preserve">TOMINGAS</t>
  </si>
  <si>
    <t xml:space="preserve">PUKS</t>
  </si>
  <si>
    <t xml:space="preserve">Toomas</t>
  </si>
  <si>
    <t xml:space="preserve">KALPUS</t>
  </si>
  <si>
    <t xml:space="preserve">Heimar</t>
  </si>
  <si>
    <t xml:space="preserve">EESTI NOORTE MEISTRIVÕISTLUSED P18P</t>
  </si>
  <si>
    <t xml:space="preserve">KALPUS,Heimar</t>
  </si>
  <si>
    <t xml:space="preserve">PIILMANN,Kristjan</t>
  </si>
  <si>
    <t xml:space="preserve">POPS,Markus</t>
  </si>
  <si>
    <t xml:space="preserve">75 75</t>
  </si>
  <si>
    <t xml:space="preserve">JÕGI,Mihkel</t>
  </si>
  <si>
    <t xml:space="preserve">KOORITS,Gerd</t>
  </si>
  <si>
    <t xml:space="preserve">KÄSK,Harry</t>
  </si>
  <si>
    <t xml:space="preserve">ANDERSON,Christian</t>
  </si>
  <si>
    <t xml:space="preserve">TUUS,Siim</t>
  </si>
  <si>
    <t xml:space="preserve">TOOMINGAS,Joonas</t>
  </si>
  <si>
    <t xml:space="preserve">TURU,Marek</t>
  </si>
  <si>
    <t xml:space="preserve">ANNUS-KALPUS</t>
  </si>
  <si>
    <t xml:space="preserve">TOOMINGAS-TURU</t>
  </si>
  <si>
    <t xml:space="preserve">ANDERSON-RAAG</t>
  </si>
  <si>
    <t xml:space="preserve">EESTI NOORTE MEISTRIVÕISTLUSED T18P</t>
  </si>
  <si>
    <t xml:space="preserve">Teele</t>
  </si>
  <si>
    <t xml:space="preserve">TIPP</t>
  </si>
  <si>
    <t xml:space="preserve">Merilin</t>
  </si>
  <si>
    <t xml:space="preserve">LUIK</t>
  </si>
  <si>
    <t xml:space="preserve">46 75 61</t>
  </si>
  <si>
    <t xml:space="preserve">Helena</t>
  </si>
  <si>
    <t xml:space="preserve">KRUUSMA</t>
  </si>
  <si>
    <t xml:space="preserve">Kerttu</t>
  </si>
  <si>
    <t xml:space="preserve">PILVE</t>
  </si>
  <si>
    <t xml:space="preserve">Mariliis</t>
  </si>
  <si>
    <t xml:space="preserve">Liis</t>
  </si>
  <si>
    <t xml:space="preserve">Kaidi</t>
  </si>
  <si>
    <t xml:space="preserve">67(3) 62 63</t>
  </si>
  <si>
    <t xml:space="preserve">KAREMA</t>
  </si>
  <si>
    <t xml:space="preserve">Kaarina</t>
  </si>
  <si>
    <t xml:space="preserve">SUVOROVA</t>
  </si>
  <si>
    <t xml:space="preserve">Ilona</t>
  </si>
  <si>
    <t xml:space="preserve">Johanna Marie</t>
  </si>
  <si>
    <t xml:space="preserve">ANNUS-TIPP</t>
  </si>
  <si>
    <t xml:space="preserve">ILVES-MÄGI</t>
  </si>
  <si>
    <t xml:space="preserve">LUIK-PAALMA</t>
  </si>
  <si>
    <t xml:space="preserve">EESTI NOORTE MEISTRIVÕISTLUSED T18</t>
  </si>
  <si>
    <t xml:space="preserve">BORISSOVA</t>
  </si>
  <si>
    <t xml:space="preserve">SÕSTAR</t>
  </si>
  <si>
    <t xml:space="preserve">2/2 LV</t>
  </si>
  <si>
    <t xml:space="preserve">MORING</t>
  </si>
  <si>
    <t xml:space="preserve">EESTI NOORTE MEISTRIVÕISTLUSED 18SP</t>
  </si>
  <si>
    <t xml:space="preserve">Kristina</t>
  </si>
  <si>
    <t xml:space="preserve">63 46 75</t>
  </si>
  <si>
    <t xml:space="preserve">64 16 62</t>
  </si>
  <si>
    <t xml:space="preserve">64 67(2) 61</t>
  </si>
  <si>
    <t xml:space="preserve">67 64 62</t>
  </si>
  <si>
    <t xml:space="preserve">ILVES-TUUS</t>
  </si>
  <si>
    <t xml:space="preserve">ANNUS-ANNUS</t>
  </si>
  <si>
    <t xml:space="preserve">IHSANOVA-RAAG</t>
  </si>
  <si>
    <t xml:space="preserve">MÄGI-POPS</t>
  </si>
  <si>
    <t xml:space="preserve">Antonina</t>
  </si>
  <si>
    <t xml:space="preserve">64 76(0)</t>
  </si>
  <si>
    <t xml:space="preserve">Katrin</t>
  </si>
  <si>
    <t xml:space="preserve">63 46 63</t>
  </si>
  <si>
    <t xml:space="preserve">Alta TK</t>
  </si>
  <si>
    <t xml:space="preserve">Eike-Brit</t>
  </si>
  <si>
    <t xml:space="preserve">ÕNNIS</t>
  </si>
  <si>
    <t xml:space="preserve">Nele </t>
  </si>
  <si>
    <t xml:space="preserve">Jõhvi SK</t>
  </si>
  <si>
    <t xml:space="preserve">Nõmme TK</t>
  </si>
  <si>
    <t xml:space="preserve">76(5) 63</t>
  </si>
  <si>
    <t xml:space="preserve">Mareta</t>
  </si>
  <si>
    <t xml:space="preserve">67(4) 61 61</t>
  </si>
  <si>
    <t xml:space="preserve">26 62 62</t>
  </si>
  <si>
    <t xml:space="preserve">R.Holteri T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&quot; kr&quot;_-;\-* #,##0.00&quot; kr&quot;_-;_-* \-??&quot; kr&quot;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186"/>
    </font>
    <font>
      <sz val="7"/>
      <name val="Arial"/>
      <family val="2"/>
    </font>
    <font>
      <b val="true"/>
      <sz val="15"/>
      <name val="Arial"/>
      <family val="2"/>
      <charset val="186"/>
    </font>
    <font>
      <b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  <charset val="186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186"/>
    </font>
    <font>
      <b val="true"/>
      <sz val="7"/>
      <color rgb="FF000000"/>
      <name val="Arial"/>
      <family val="2"/>
      <charset val="186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sz val="9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"/>
      <name val="Arial"/>
      <family val="2"/>
      <charset val="186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b val="true"/>
      <sz val="9"/>
      <color rgb="FFFF0000"/>
      <name val="Arial"/>
      <family val="2"/>
      <charset val="186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7.28"/>
    <col collapsed="false" customWidth="true" hidden="false" outlineLevel="0" max="3" min="3" style="0" width="19.56"/>
    <col collapsed="false" customWidth="true" hidden="false" outlineLevel="0" max="4" min="4" style="0" width="18.7"/>
    <col collapsed="false" customWidth="true" hidden="false" outlineLevel="0" max="5" min="5" style="0" width="16.28"/>
    <col collapsed="false" customWidth="true" hidden="false" outlineLevel="0" max="6" min="6" style="0" width="17.56"/>
    <col collapsed="false" customWidth="true" hidden="false" outlineLevel="0" max="7" min="7" style="0" width="14.56"/>
    <col collapsed="false" customWidth="true" hidden="false" outlineLevel="0" max="8" min="8" style="0" width="17.14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4" t="s">
        <v>0</v>
      </c>
      <c r="G1" s="6"/>
      <c r="H1" s="6"/>
    </row>
    <row r="2" customFormat="false" ht="26.25" hidden="false" customHeight="false" outlineLevel="0" collapsed="false">
      <c r="A2" s="7" t="s">
        <v>1</v>
      </c>
      <c r="B2" s="8"/>
      <c r="C2" s="9"/>
      <c r="D2" s="10"/>
      <c r="E2" s="10" t="s">
        <v>2</v>
      </c>
      <c r="F2" s="11"/>
      <c r="G2" s="12"/>
      <c r="H2" s="9"/>
    </row>
    <row r="3" customFormat="false" ht="16.5" hidden="false" customHeight="false" outlineLevel="0" collapsed="false">
      <c r="A3" s="13"/>
      <c r="B3" s="13"/>
      <c r="C3" s="14"/>
      <c r="D3" s="15"/>
      <c r="E3" s="16" t="s">
        <v>3</v>
      </c>
      <c r="F3" s="17"/>
      <c r="G3" s="18"/>
      <c r="H3" s="15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20" t="s">
        <v>4</v>
      </c>
    </row>
    <row r="5" customFormat="false" ht="13.5" hidden="false" customHeight="false" outlineLevel="0" collapsed="false">
      <c r="A5" s="21"/>
      <c r="B5" s="22"/>
      <c r="C5" s="22"/>
      <c r="D5" s="22"/>
      <c r="E5" s="22"/>
      <c r="F5" s="23"/>
      <c r="G5" s="24"/>
      <c r="H5" s="25" t="s">
        <v>5</v>
      </c>
    </row>
    <row r="6" customFormat="false" ht="18" hidden="false" customHeight="false" outlineLevel="0" collapsed="false">
      <c r="A6" s="26"/>
      <c r="B6" s="27" t="s">
        <v>6</v>
      </c>
      <c r="C6" s="27" t="s">
        <v>7</v>
      </c>
      <c r="D6" s="27" t="s">
        <v>8</v>
      </c>
      <c r="E6" s="27" t="s">
        <v>9</v>
      </c>
      <c r="F6" s="27" t="s">
        <v>10</v>
      </c>
      <c r="G6" s="27" t="s">
        <v>11</v>
      </c>
      <c r="H6" s="28" t="s">
        <v>12</v>
      </c>
    </row>
    <row r="7" customFormat="false" ht="10.5" hidden="false" customHeight="true" outlineLevel="0" collapsed="false">
      <c r="A7" s="29"/>
      <c r="B7" s="30"/>
      <c r="C7" s="30"/>
      <c r="D7" s="30"/>
      <c r="E7" s="30"/>
      <c r="F7" s="30"/>
      <c r="G7" s="30"/>
      <c r="H7" s="31"/>
    </row>
    <row r="8" customFormat="false" ht="10.5" hidden="false" customHeight="true" outlineLevel="0" collapsed="false">
      <c r="A8" s="32" t="s">
        <v>13</v>
      </c>
      <c r="B8" s="33"/>
      <c r="C8" s="34"/>
      <c r="D8" s="34"/>
      <c r="E8" s="34"/>
      <c r="F8" s="35"/>
      <c r="G8" s="34"/>
      <c r="H8" s="36"/>
    </row>
    <row r="9" customFormat="false" ht="10.5" hidden="false" customHeight="true" outlineLevel="0" collapsed="false">
      <c r="A9" s="37"/>
      <c r="B9" s="33"/>
      <c r="C9" s="33"/>
      <c r="D9" s="33"/>
      <c r="E9" s="33"/>
      <c r="F9" s="33"/>
      <c r="G9" s="33"/>
      <c r="H9" s="38"/>
    </row>
    <row r="10" customFormat="false" ht="10.5" hidden="false" customHeight="true" outlineLevel="0" collapsed="false">
      <c r="A10" s="37"/>
      <c r="B10" s="39" t="s">
        <v>14</v>
      </c>
      <c r="C10" s="39" t="s">
        <v>14</v>
      </c>
      <c r="D10" s="39" t="s">
        <v>14</v>
      </c>
      <c r="E10" s="39" t="s">
        <v>14</v>
      </c>
      <c r="F10" s="39" t="s">
        <v>14</v>
      </c>
      <c r="G10" s="40" t="s">
        <v>15</v>
      </c>
      <c r="H10" s="41" t="s">
        <v>15</v>
      </c>
    </row>
    <row r="11" customFormat="false" ht="10.5" hidden="false" customHeight="true" outlineLevel="0" collapsed="false">
      <c r="A11" s="37"/>
      <c r="B11" s="33"/>
      <c r="C11" s="33"/>
      <c r="D11" s="33"/>
      <c r="E11" s="33"/>
      <c r="F11" s="33"/>
      <c r="G11" s="33"/>
      <c r="H11" s="38"/>
    </row>
    <row r="12" customFormat="false" ht="10.5" hidden="false" customHeight="true" outlineLevel="0" collapsed="false">
      <c r="A12" s="37"/>
      <c r="B12" s="42"/>
      <c r="C12" s="43"/>
      <c r="D12" s="43"/>
      <c r="E12" s="44"/>
      <c r="F12" s="35"/>
      <c r="G12" s="43"/>
      <c r="H12" s="36"/>
    </row>
    <row r="13" customFormat="false" ht="10.5" hidden="false" customHeight="true" outlineLevel="0" collapsed="false">
      <c r="A13" s="45"/>
      <c r="B13" s="46"/>
      <c r="C13" s="46"/>
      <c r="D13" s="46"/>
      <c r="E13" s="46"/>
      <c r="F13" s="46"/>
      <c r="G13" s="47"/>
      <c r="H13" s="48"/>
    </row>
    <row r="14" customFormat="false" ht="10.5" hidden="false" customHeight="true" outlineLevel="0" collapsed="false">
      <c r="A14" s="29"/>
      <c r="B14" s="49" t="s">
        <v>16</v>
      </c>
      <c r="C14" s="50" t="s">
        <v>17</v>
      </c>
      <c r="D14" s="50" t="s">
        <v>17</v>
      </c>
      <c r="E14" s="50" t="s">
        <v>17</v>
      </c>
      <c r="F14" s="49" t="s">
        <v>16</v>
      </c>
      <c r="G14" s="51" t="s">
        <v>16</v>
      </c>
      <c r="H14" s="52" t="s">
        <v>16</v>
      </c>
    </row>
    <row r="15" customFormat="false" ht="10.5" hidden="false" customHeight="true" outlineLevel="0" collapsed="false">
      <c r="A15" s="32" t="s">
        <v>18</v>
      </c>
      <c r="B15" s="33"/>
      <c r="C15" s="33"/>
      <c r="D15" s="33"/>
      <c r="E15" s="33"/>
      <c r="F15" s="34"/>
      <c r="G15" s="34"/>
      <c r="H15" s="53"/>
    </row>
    <row r="16" customFormat="false" ht="10.5" hidden="false" customHeight="true" outlineLevel="0" collapsed="false">
      <c r="A16" s="37"/>
      <c r="B16" s="33"/>
      <c r="C16" s="33"/>
      <c r="D16" s="33"/>
      <c r="E16" s="33"/>
      <c r="F16" s="33"/>
      <c r="G16" s="33"/>
      <c r="H16" s="38"/>
    </row>
    <row r="17" customFormat="false" ht="10.5" hidden="false" customHeight="true" outlineLevel="0" collapsed="false">
      <c r="A17" s="37"/>
      <c r="B17" s="39" t="s">
        <v>14</v>
      </c>
      <c r="C17" s="39" t="s">
        <v>14</v>
      </c>
      <c r="D17" s="40" t="s">
        <v>15</v>
      </c>
      <c r="E17" s="40" t="s">
        <v>15</v>
      </c>
      <c r="F17" s="40" t="s">
        <v>15</v>
      </c>
      <c r="G17" s="39" t="s">
        <v>14</v>
      </c>
      <c r="H17" s="41" t="s">
        <v>15</v>
      </c>
    </row>
    <row r="18" customFormat="false" ht="10.5" hidden="false" customHeight="true" outlineLevel="0" collapsed="false">
      <c r="A18" s="37"/>
      <c r="B18" s="33"/>
      <c r="C18" s="33"/>
      <c r="D18" s="33"/>
      <c r="E18" s="33"/>
      <c r="F18" s="44"/>
      <c r="G18" s="33"/>
      <c r="H18" s="38"/>
    </row>
    <row r="19" customFormat="false" ht="10.5" hidden="false" customHeight="true" outlineLevel="0" collapsed="false">
      <c r="A19" s="37"/>
      <c r="B19" s="33"/>
      <c r="C19" s="33"/>
      <c r="D19" s="33"/>
      <c r="E19" s="33"/>
      <c r="F19" s="44"/>
      <c r="G19" s="44"/>
      <c r="H19" s="38"/>
    </row>
    <row r="20" customFormat="false" ht="10.5" hidden="false" customHeight="true" outlineLevel="0" collapsed="false">
      <c r="A20" s="45"/>
      <c r="B20" s="54"/>
      <c r="C20" s="55"/>
      <c r="D20" s="56"/>
      <c r="E20" s="57"/>
      <c r="F20" s="54"/>
      <c r="G20" s="58"/>
      <c r="H20" s="59"/>
    </row>
    <row r="21" customFormat="false" ht="10.5" hidden="false" customHeight="true" outlineLevel="0" collapsed="false">
      <c r="A21" s="29"/>
      <c r="B21" s="50" t="s">
        <v>16</v>
      </c>
      <c r="C21" s="50" t="s">
        <v>17</v>
      </c>
      <c r="D21" s="50" t="s">
        <v>17</v>
      </c>
      <c r="E21" s="50" t="s">
        <v>17</v>
      </c>
      <c r="F21" s="50" t="s">
        <v>16</v>
      </c>
      <c r="G21" s="50" t="s">
        <v>16</v>
      </c>
      <c r="H21" s="60" t="s">
        <v>16</v>
      </c>
    </row>
    <row r="22" customFormat="false" ht="10.5" hidden="false" customHeight="true" outlineLevel="0" collapsed="false">
      <c r="A22" s="32" t="s">
        <v>19</v>
      </c>
      <c r="B22" s="33"/>
      <c r="C22" s="33"/>
      <c r="D22" s="33"/>
      <c r="E22" s="33"/>
      <c r="F22" s="34"/>
      <c r="G22" s="34"/>
      <c r="H22" s="53"/>
    </row>
    <row r="23" customFormat="false" ht="10.5" hidden="false" customHeight="true" outlineLevel="0" collapsed="false">
      <c r="A23" s="37"/>
      <c r="B23" s="33"/>
      <c r="C23" s="33"/>
      <c r="D23" s="33"/>
      <c r="E23" s="33"/>
      <c r="F23" s="33"/>
      <c r="G23" s="33"/>
      <c r="H23" s="38"/>
    </row>
    <row r="24" customFormat="false" ht="10.5" hidden="false" customHeight="true" outlineLevel="0" collapsed="false">
      <c r="A24" s="37"/>
      <c r="B24" s="40" t="s">
        <v>15</v>
      </c>
      <c r="C24" s="40" t="s">
        <v>15</v>
      </c>
      <c r="D24" s="40" t="s">
        <v>15</v>
      </c>
      <c r="E24" s="40" t="s">
        <v>15</v>
      </c>
      <c r="F24" s="40" t="s">
        <v>15</v>
      </c>
      <c r="G24" s="40" t="s">
        <v>15</v>
      </c>
      <c r="H24" s="41" t="s">
        <v>15</v>
      </c>
    </row>
    <row r="25" customFormat="false" ht="10.5" hidden="false" customHeight="true" outlineLevel="0" collapsed="false">
      <c r="A25" s="37"/>
      <c r="B25" s="61"/>
      <c r="C25" s="33"/>
      <c r="D25" s="33"/>
      <c r="E25" s="33"/>
      <c r="F25" s="33"/>
      <c r="G25" s="33"/>
      <c r="H25" s="38"/>
    </row>
    <row r="26" customFormat="false" ht="10.5" hidden="false" customHeight="true" outlineLevel="0" collapsed="false">
      <c r="A26" s="37"/>
      <c r="B26" s="33"/>
      <c r="C26" s="33"/>
      <c r="D26" s="33"/>
      <c r="E26" s="33"/>
      <c r="F26" s="61"/>
      <c r="G26" s="61"/>
      <c r="H26" s="38"/>
    </row>
    <row r="27" customFormat="false" ht="10.5" hidden="false" customHeight="true" outlineLevel="0" collapsed="false">
      <c r="A27" s="45"/>
      <c r="B27" s="62"/>
      <c r="C27" s="62"/>
      <c r="D27" s="62"/>
      <c r="E27" s="62"/>
      <c r="F27" s="54"/>
      <c r="G27" s="58"/>
      <c r="H27" s="59"/>
    </row>
    <row r="28" customFormat="false" ht="10.5" hidden="false" customHeight="true" outlineLevel="0" collapsed="false">
      <c r="A28" s="29"/>
      <c r="B28" s="50" t="s">
        <v>16</v>
      </c>
      <c r="C28" s="50" t="s">
        <v>16</v>
      </c>
      <c r="D28" s="50" t="s">
        <v>16</v>
      </c>
      <c r="E28" s="50" t="s">
        <v>16</v>
      </c>
      <c r="F28" s="50" t="s">
        <v>16</v>
      </c>
      <c r="G28" s="50" t="s">
        <v>16</v>
      </c>
      <c r="H28" s="60" t="s">
        <v>16</v>
      </c>
    </row>
    <row r="29" customFormat="false" ht="10.5" hidden="false" customHeight="true" outlineLevel="0" collapsed="false">
      <c r="A29" s="32" t="s">
        <v>20</v>
      </c>
      <c r="B29" s="33"/>
      <c r="C29" s="33"/>
      <c r="D29" s="33"/>
      <c r="E29" s="44"/>
      <c r="F29" s="34"/>
      <c r="G29" s="33"/>
      <c r="H29" s="53"/>
    </row>
    <row r="30" customFormat="false" ht="10.5" hidden="false" customHeight="true" outlineLevel="0" collapsed="false">
      <c r="A30" s="37"/>
      <c r="B30" s="33"/>
      <c r="C30" s="33"/>
      <c r="D30" s="33"/>
      <c r="E30" s="44"/>
      <c r="F30" s="44"/>
      <c r="G30" s="33"/>
      <c r="H30" s="63"/>
    </row>
    <row r="31" customFormat="false" ht="10.5" hidden="false" customHeight="true" outlineLevel="0" collapsed="false">
      <c r="A31" s="37"/>
      <c r="B31" s="39" t="s">
        <v>14</v>
      </c>
      <c r="C31" s="39" t="s">
        <v>14</v>
      </c>
      <c r="D31" s="39" t="s">
        <v>14</v>
      </c>
      <c r="E31" s="40" t="s">
        <v>15</v>
      </c>
      <c r="F31" s="40" t="s">
        <v>15</v>
      </c>
      <c r="G31" s="40" t="s">
        <v>15</v>
      </c>
      <c r="H31" s="64" t="s">
        <v>15</v>
      </c>
    </row>
    <row r="32" customFormat="false" ht="10.5" hidden="false" customHeight="true" outlineLevel="0" collapsed="false">
      <c r="A32" s="37"/>
      <c r="B32" s="35"/>
      <c r="C32" s="35"/>
      <c r="D32" s="35"/>
      <c r="E32" s="33"/>
      <c r="F32" s="33"/>
      <c r="G32" s="33"/>
      <c r="H32" s="38"/>
    </row>
    <row r="33" customFormat="false" ht="10.5" hidden="false" customHeight="true" outlineLevel="0" collapsed="false">
      <c r="A33" s="37"/>
      <c r="B33" s="33"/>
      <c r="C33" s="33"/>
      <c r="D33" s="33"/>
      <c r="E33" s="33"/>
      <c r="F33" s="44"/>
      <c r="G33" s="44"/>
      <c r="H33" s="38"/>
    </row>
    <row r="34" customFormat="false" ht="10.5" hidden="false" customHeight="true" outlineLevel="0" collapsed="false">
      <c r="A34" s="45"/>
      <c r="B34" s="65"/>
      <c r="C34" s="54"/>
      <c r="D34" s="54"/>
      <c r="E34" s="54"/>
      <c r="F34" s="54"/>
      <c r="G34" s="44"/>
      <c r="H34" s="59"/>
    </row>
    <row r="35" customFormat="false" ht="10.5" hidden="false" customHeight="true" outlineLevel="0" collapsed="false">
      <c r="A35" s="29"/>
      <c r="B35" s="50" t="s">
        <v>21</v>
      </c>
      <c r="C35" s="50" t="s">
        <v>21</v>
      </c>
      <c r="D35" s="50" t="s">
        <v>21</v>
      </c>
      <c r="E35" s="50" t="s">
        <v>21</v>
      </c>
      <c r="F35" s="50" t="s">
        <v>21</v>
      </c>
      <c r="G35" s="50" t="s">
        <v>21</v>
      </c>
      <c r="H35" s="60"/>
    </row>
    <row r="36" customFormat="false" ht="10.5" hidden="false" customHeight="true" outlineLevel="0" collapsed="false">
      <c r="A36" s="32" t="s">
        <v>22</v>
      </c>
      <c r="B36" s="44"/>
      <c r="C36" s="33"/>
      <c r="D36" s="33"/>
      <c r="E36" s="33"/>
      <c r="F36" s="33"/>
      <c r="G36" s="33"/>
      <c r="H36" s="66"/>
    </row>
    <row r="37" customFormat="false" ht="10.5" hidden="false" customHeight="true" outlineLevel="0" collapsed="false">
      <c r="A37" s="37"/>
      <c r="B37" s="33"/>
      <c r="C37" s="33"/>
      <c r="D37" s="33"/>
      <c r="E37" s="44"/>
      <c r="F37" s="44"/>
      <c r="G37" s="33"/>
      <c r="H37" s="63"/>
    </row>
    <row r="38" customFormat="false" ht="10.5" hidden="false" customHeight="true" outlineLevel="0" collapsed="false">
      <c r="A38" s="37"/>
      <c r="B38" s="40" t="s">
        <v>15</v>
      </c>
      <c r="C38" s="40" t="s">
        <v>15</v>
      </c>
      <c r="D38" s="40" t="s">
        <v>15</v>
      </c>
      <c r="E38" s="40" t="s">
        <v>15</v>
      </c>
      <c r="F38" s="40" t="s">
        <v>15</v>
      </c>
      <c r="G38" s="40" t="s">
        <v>15</v>
      </c>
      <c r="H38" s="41" t="s">
        <v>15</v>
      </c>
    </row>
    <row r="39" customFormat="false" ht="10.5" hidden="false" customHeight="true" outlineLevel="0" collapsed="false">
      <c r="A39" s="37"/>
      <c r="B39" s="33"/>
      <c r="C39" s="33"/>
      <c r="D39" s="33"/>
      <c r="E39" s="33"/>
      <c r="F39" s="33"/>
      <c r="G39" s="33"/>
      <c r="H39" s="38"/>
    </row>
    <row r="40" customFormat="false" ht="10.5" hidden="false" customHeight="true" outlineLevel="0" collapsed="false">
      <c r="A40" s="37"/>
      <c r="B40" s="33"/>
      <c r="C40" s="33"/>
      <c r="D40" s="33"/>
      <c r="E40" s="44"/>
      <c r="F40" s="33"/>
      <c r="G40" s="44"/>
      <c r="H40" s="38"/>
    </row>
    <row r="41" customFormat="false" ht="10.5" hidden="false" customHeight="true" outlineLevel="0" collapsed="false">
      <c r="A41" s="45"/>
      <c r="B41" s="65"/>
      <c r="C41" s="54"/>
      <c r="D41" s="54"/>
      <c r="E41" s="54"/>
      <c r="F41" s="54"/>
      <c r="G41" s="58"/>
      <c r="H41" s="59"/>
    </row>
    <row r="42" customFormat="false" ht="10.5" hidden="false" customHeight="true" outlineLevel="0" collapsed="false">
      <c r="A42" s="29"/>
      <c r="B42" s="50" t="s">
        <v>17</v>
      </c>
      <c r="C42" s="50" t="s">
        <v>17</v>
      </c>
      <c r="D42" s="50" t="s">
        <v>17</v>
      </c>
      <c r="E42" s="50" t="s">
        <v>17</v>
      </c>
      <c r="F42" s="50" t="s">
        <v>16</v>
      </c>
      <c r="G42" s="50" t="s">
        <v>17</v>
      </c>
      <c r="H42" s="60" t="s">
        <v>17</v>
      </c>
    </row>
    <row r="43" customFormat="false" ht="10.5" hidden="false" customHeight="true" outlineLevel="0" collapsed="false">
      <c r="A43" s="32" t="s">
        <v>23</v>
      </c>
      <c r="B43" s="33"/>
      <c r="C43" s="33"/>
      <c r="D43" s="33"/>
      <c r="E43" s="33"/>
      <c r="F43" s="33"/>
      <c r="G43" s="33"/>
      <c r="H43" s="38"/>
    </row>
    <row r="44" customFormat="false" ht="10.5" hidden="false" customHeight="true" outlineLevel="0" collapsed="false">
      <c r="A44" s="37"/>
      <c r="B44" s="33"/>
      <c r="C44" s="33"/>
      <c r="D44" s="33"/>
      <c r="E44" s="33"/>
      <c r="F44" s="44"/>
      <c r="G44" s="44"/>
      <c r="H44" s="63"/>
    </row>
    <row r="45" customFormat="false" ht="10.5" hidden="false" customHeight="true" outlineLevel="0" collapsed="false">
      <c r="A45" s="37"/>
      <c r="B45" s="40" t="s">
        <v>15</v>
      </c>
      <c r="C45" s="40" t="s">
        <v>15</v>
      </c>
      <c r="D45" s="40" t="s">
        <v>15</v>
      </c>
      <c r="E45" s="40" t="s">
        <v>15</v>
      </c>
      <c r="F45" s="39" t="s">
        <v>14</v>
      </c>
      <c r="G45" s="39" t="s">
        <v>14</v>
      </c>
      <c r="H45" s="41" t="s">
        <v>14</v>
      </c>
    </row>
    <row r="46" customFormat="false" ht="10.5" hidden="false" customHeight="true" outlineLevel="0" collapsed="false">
      <c r="A46" s="37"/>
      <c r="B46" s="33"/>
      <c r="C46" s="33"/>
      <c r="D46" s="33"/>
      <c r="E46" s="33"/>
      <c r="F46" s="49"/>
      <c r="G46" s="33"/>
      <c r="H46" s="38"/>
    </row>
    <row r="47" customFormat="false" ht="10.5" hidden="false" customHeight="true" outlineLevel="0" collapsed="false">
      <c r="A47" s="37"/>
      <c r="B47" s="33"/>
      <c r="C47" s="44"/>
      <c r="D47" s="33"/>
      <c r="E47" s="33"/>
      <c r="F47" s="33"/>
      <c r="G47" s="33"/>
      <c r="H47" s="38"/>
    </row>
    <row r="48" customFormat="false" ht="10.5" hidden="false" customHeight="true" outlineLevel="0" collapsed="false">
      <c r="A48" s="45"/>
      <c r="B48" s="51"/>
      <c r="C48" s="44"/>
      <c r="D48" s="54"/>
      <c r="E48" s="33"/>
      <c r="F48" s="33" t="s">
        <v>24</v>
      </c>
      <c r="G48" s="58"/>
      <c r="H48" s="59"/>
    </row>
    <row r="49" customFormat="false" ht="10.5" hidden="false" customHeight="true" outlineLevel="0" collapsed="false">
      <c r="A49" s="67" t="s">
        <v>25</v>
      </c>
      <c r="B49" s="68"/>
      <c r="C49" s="68"/>
      <c r="D49" s="69"/>
      <c r="E49" s="70"/>
      <c r="F49" s="71"/>
      <c r="G49" s="72"/>
      <c r="H49" s="73"/>
    </row>
    <row r="50" customFormat="false" ht="18.75" hidden="false" customHeight="true" outlineLevel="0" collapsed="false">
      <c r="A50" s="74"/>
      <c r="B50" s="75"/>
      <c r="C50" s="76"/>
      <c r="D50" s="77"/>
      <c r="E50" s="77"/>
      <c r="F50" s="78"/>
      <c r="G50" s="79"/>
      <c r="H50" s="80"/>
    </row>
    <row r="51" customFormat="false" ht="18.75" hidden="true" customHeight="true" outlineLevel="0" collapsed="false">
      <c r="A51" s="74"/>
      <c r="B51" s="75"/>
      <c r="C51" s="75"/>
      <c r="D51" s="81"/>
      <c r="E51" s="82"/>
      <c r="F51" s="83"/>
      <c r="G51" s="84"/>
      <c r="H51" s="80"/>
    </row>
    <row r="52" customFormat="false" ht="13.5" hidden="false" customHeight="false" outlineLevel="0" collapsed="false">
      <c r="A52" s="13"/>
    </row>
    <row r="53" customFormat="false" ht="26.25" hidden="false" customHeight="false" outlineLevel="0" collapsed="false">
      <c r="A53" s="7" t="s">
        <v>1</v>
      </c>
      <c r="B53" s="8"/>
      <c r="C53" s="9"/>
      <c r="D53" s="10"/>
      <c r="E53" s="10" t="s">
        <v>2</v>
      </c>
      <c r="F53" s="11"/>
      <c r="G53" s="12"/>
      <c r="H53" s="9"/>
    </row>
    <row r="54" customFormat="false" ht="16.5" hidden="false" customHeight="false" outlineLevel="0" collapsed="false">
      <c r="A54" s="13"/>
      <c r="B54" s="13"/>
      <c r="C54" s="85"/>
      <c r="D54" s="15"/>
      <c r="E54" s="16" t="s">
        <v>3</v>
      </c>
      <c r="F54" s="17"/>
      <c r="G54" s="18"/>
      <c r="H54" s="15"/>
      <c r="I54" s="86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20" t="s">
        <v>4</v>
      </c>
    </row>
    <row r="56" customFormat="false" ht="13.5" hidden="false" customHeight="false" outlineLevel="0" collapsed="false">
      <c r="A56" s="21"/>
      <c r="B56" s="22"/>
      <c r="C56" s="22"/>
      <c r="D56" s="22"/>
      <c r="E56" s="22"/>
      <c r="F56" s="23"/>
      <c r="G56" s="24"/>
      <c r="H56" s="25" t="s">
        <v>5</v>
      </c>
    </row>
    <row r="57" customFormat="false" ht="18" hidden="false" customHeight="false" outlineLevel="0" collapsed="false">
      <c r="A57" s="26"/>
      <c r="B57" s="27" t="s">
        <v>6</v>
      </c>
      <c r="C57" s="27" t="s">
        <v>7</v>
      </c>
      <c r="D57" s="27" t="s">
        <v>8</v>
      </c>
      <c r="E57" s="27" t="s">
        <v>9</v>
      </c>
      <c r="F57" s="27" t="s">
        <v>10</v>
      </c>
      <c r="G57" s="27" t="s">
        <v>11</v>
      </c>
      <c r="H57" s="28" t="s">
        <v>12</v>
      </c>
    </row>
    <row r="58" customFormat="false" ht="10.5" hidden="false" customHeight="true" outlineLevel="0" collapsed="false">
      <c r="A58" s="29"/>
      <c r="B58" s="50" t="s">
        <v>16</v>
      </c>
      <c r="C58" s="50" t="s">
        <v>17</v>
      </c>
      <c r="D58" s="49" t="s">
        <v>16</v>
      </c>
      <c r="E58" s="50" t="s">
        <v>16</v>
      </c>
      <c r="F58" s="50" t="s">
        <v>16</v>
      </c>
      <c r="G58" s="50" t="s">
        <v>16</v>
      </c>
      <c r="H58" s="52" t="s">
        <v>16</v>
      </c>
    </row>
    <row r="59" customFormat="false" ht="10.5" hidden="false" customHeight="true" outlineLevel="0" collapsed="false">
      <c r="A59" s="32" t="s">
        <v>26</v>
      </c>
      <c r="B59" s="33"/>
      <c r="C59" s="33"/>
      <c r="D59" s="33"/>
      <c r="E59" s="33"/>
      <c r="F59" s="33"/>
      <c r="G59" s="33"/>
      <c r="H59" s="38"/>
    </row>
    <row r="60" customFormat="false" ht="10.5" hidden="false" customHeight="true" outlineLevel="0" collapsed="false">
      <c r="A60" s="37"/>
      <c r="B60" s="33"/>
      <c r="C60" s="33"/>
      <c r="D60" s="33"/>
      <c r="E60" s="33"/>
      <c r="F60" s="44"/>
      <c r="G60" s="44"/>
      <c r="H60" s="63"/>
    </row>
    <row r="61" customFormat="false" ht="10.5" hidden="false" customHeight="true" outlineLevel="0" collapsed="false">
      <c r="A61" s="37"/>
      <c r="B61" s="40" t="s">
        <v>15</v>
      </c>
      <c r="C61" s="40" t="s">
        <v>15</v>
      </c>
      <c r="D61" s="40" t="s">
        <v>15</v>
      </c>
      <c r="E61" s="39" t="s">
        <v>15</v>
      </c>
      <c r="F61" s="39" t="s">
        <v>15</v>
      </c>
      <c r="G61" s="40" t="s">
        <v>15</v>
      </c>
      <c r="H61" s="41" t="s">
        <v>15</v>
      </c>
    </row>
    <row r="62" customFormat="false" ht="10.5" hidden="false" customHeight="true" outlineLevel="0" collapsed="false">
      <c r="A62" s="37"/>
      <c r="B62" s="33"/>
      <c r="C62" s="33"/>
      <c r="D62" s="33"/>
      <c r="E62" s="33"/>
      <c r="F62" s="33"/>
      <c r="G62" s="33"/>
      <c r="H62" s="38"/>
    </row>
    <row r="63" customFormat="false" ht="10.5" hidden="false" customHeight="true" outlineLevel="0" collapsed="false">
      <c r="A63" s="87"/>
      <c r="B63" s="44"/>
      <c r="C63" s="33"/>
      <c r="D63" s="33"/>
      <c r="E63" s="33"/>
      <c r="F63" s="33"/>
      <c r="G63" s="61"/>
      <c r="H63" s="38"/>
    </row>
    <row r="64" customFormat="false" ht="10.5" hidden="false" customHeight="true" outlineLevel="0" collapsed="false">
      <c r="A64" s="45"/>
      <c r="B64" s="88"/>
      <c r="C64" s="54"/>
      <c r="D64" s="54"/>
      <c r="E64" s="54"/>
      <c r="F64" s="54"/>
      <c r="G64" s="54"/>
      <c r="H64" s="48"/>
    </row>
    <row r="65" customFormat="false" ht="10.5" hidden="false" customHeight="true" outlineLevel="0" collapsed="false">
      <c r="A65" s="29"/>
      <c r="B65" s="50" t="s">
        <v>17</v>
      </c>
      <c r="C65" s="50" t="s">
        <v>17</v>
      </c>
      <c r="D65" s="49" t="s">
        <v>16</v>
      </c>
      <c r="E65" s="49" t="s">
        <v>16</v>
      </c>
      <c r="F65" s="49" t="s">
        <v>16</v>
      </c>
      <c r="G65" s="49" t="s">
        <v>16</v>
      </c>
      <c r="H65" s="52" t="s">
        <v>16</v>
      </c>
    </row>
    <row r="66" customFormat="false" ht="10.5" hidden="false" customHeight="true" outlineLevel="0" collapsed="false">
      <c r="A66" s="89" t="s">
        <v>27</v>
      </c>
      <c r="B66" s="44"/>
      <c r="C66" s="33"/>
      <c r="D66" s="33"/>
      <c r="E66" s="33"/>
      <c r="F66" s="33"/>
      <c r="G66" s="33"/>
      <c r="H66" s="38"/>
    </row>
    <row r="67" customFormat="false" ht="10.5" hidden="false" customHeight="true" outlineLevel="0" collapsed="false">
      <c r="A67" s="37"/>
      <c r="B67" s="33"/>
      <c r="C67" s="33"/>
      <c r="D67" s="33"/>
      <c r="E67" s="33"/>
      <c r="F67" s="44"/>
      <c r="G67" s="44"/>
      <c r="H67" s="63"/>
    </row>
    <row r="68" customFormat="false" ht="10.5" hidden="false" customHeight="true" outlineLevel="0" collapsed="false">
      <c r="A68" s="37"/>
      <c r="B68" s="39" t="s">
        <v>15</v>
      </c>
      <c r="C68" s="39" t="s">
        <v>15</v>
      </c>
      <c r="D68" s="39" t="s">
        <v>15</v>
      </c>
      <c r="E68" s="39" t="s">
        <v>15</v>
      </c>
      <c r="F68" s="39" t="s">
        <v>15</v>
      </c>
      <c r="G68" s="40" t="s">
        <v>15</v>
      </c>
      <c r="H68" s="41" t="s">
        <v>15</v>
      </c>
    </row>
    <row r="69" customFormat="false" ht="10.5" hidden="false" customHeight="true" outlineLevel="0" collapsed="false">
      <c r="A69" s="37"/>
      <c r="B69" s="33"/>
      <c r="C69" s="33"/>
      <c r="D69" s="33"/>
      <c r="E69" s="33"/>
      <c r="F69" s="33"/>
      <c r="G69" s="33"/>
      <c r="H69" s="38"/>
    </row>
    <row r="70" customFormat="false" ht="10.5" hidden="false" customHeight="true" outlineLevel="0" collapsed="false">
      <c r="A70" s="37"/>
      <c r="B70" s="44"/>
      <c r="C70" s="33"/>
      <c r="D70" s="33"/>
      <c r="E70" s="33"/>
      <c r="F70" s="33"/>
      <c r="G70" s="61"/>
      <c r="H70" s="38"/>
    </row>
    <row r="71" customFormat="false" ht="10.5" hidden="false" customHeight="true" outlineLevel="0" collapsed="false">
      <c r="A71" s="45"/>
      <c r="B71" s="88"/>
      <c r="C71" s="46"/>
      <c r="D71" s="54"/>
      <c r="E71" s="54"/>
      <c r="F71" s="46"/>
      <c r="G71" s="54"/>
      <c r="H71" s="48"/>
    </row>
    <row r="72" customFormat="false" ht="10.5" hidden="false" customHeight="true" outlineLevel="0" collapsed="false">
      <c r="A72" s="90"/>
      <c r="B72" s="49" t="s">
        <v>16</v>
      </c>
      <c r="C72" s="49" t="s">
        <v>16</v>
      </c>
      <c r="D72" s="49" t="s">
        <v>16</v>
      </c>
      <c r="E72" s="49" t="s">
        <v>16</v>
      </c>
      <c r="F72" s="49" t="s">
        <v>16</v>
      </c>
      <c r="G72" s="49" t="s">
        <v>16</v>
      </c>
      <c r="H72" s="52" t="s">
        <v>16</v>
      </c>
    </row>
    <row r="73" customFormat="false" ht="10.5" hidden="false" customHeight="true" outlineLevel="0" collapsed="false">
      <c r="A73" s="29"/>
      <c r="B73" s="44"/>
      <c r="C73" s="61"/>
      <c r="D73" s="35"/>
      <c r="E73" s="61"/>
      <c r="F73" s="61"/>
      <c r="G73" s="61"/>
      <c r="H73" s="38"/>
    </row>
    <row r="74" customFormat="false" ht="10.5" hidden="false" customHeight="true" outlineLevel="0" collapsed="false">
      <c r="A74" s="32" t="s">
        <v>28</v>
      </c>
      <c r="B74" s="44"/>
      <c r="C74" s="44"/>
      <c r="D74" s="35"/>
      <c r="E74" s="33"/>
      <c r="F74" s="33"/>
      <c r="G74" s="44"/>
      <c r="H74" s="63"/>
    </row>
    <row r="75" customFormat="false" ht="10.5" hidden="false" customHeight="true" outlineLevel="0" collapsed="false">
      <c r="A75" s="37"/>
      <c r="B75" s="40" t="s">
        <v>15</v>
      </c>
      <c r="C75" s="40" t="s">
        <v>15</v>
      </c>
      <c r="D75" s="40" t="s">
        <v>15</v>
      </c>
      <c r="E75" s="39" t="s">
        <v>15</v>
      </c>
      <c r="F75" s="39" t="s">
        <v>14</v>
      </c>
      <c r="G75" s="40" t="s">
        <v>15</v>
      </c>
      <c r="H75" s="41" t="s">
        <v>15</v>
      </c>
    </row>
    <row r="76" customFormat="false" ht="12.75" hidden="false" customHeight="true" outlineLevel="0" collapsed="false">
      <c r="A76" s="37"/>
      <c r="B76" s="44"/>
      <c r="C76" s="33"/>
      <c r="D76" s="35"/>
      <c r="E76" s="61"/>
      <c r="F76" s="33"/>
      <c r="G76" s="33"/>
      <c r="H76" s="38"/>
    </row>
    <row r="77" customFormat="false" ht="13.5" hidden="false" customHeight="true" outlineLevel="0" collapsed="false">
      <c r="A77" s="45"/>
      <c r="B77" s="91"/>
      <c r="C77" s="92"/>
      <c r="D77" s="92"/>
      <c r="E77" s="93"/>
      <c r="F77" s="92"/>
      <c r="G77" s="92"/>
      <c r="H77" s="94"/>
    </row>
    <row r="78" customFormat="false" ht="0.75" hidden="false" customHeight="true" outlineLevel="0" collapsed="false">
      <c r="A78" s="37"/>
      <c r="B78" s="33"/>
      <c r="C78" s="33"/>
      <c r="D78" s="33"/>
      <c r="E78" s="33"/>
      <c r="F78" s="95"/>
      <c r="G78" s="46"/>
      <c r="H78" s="48"/>
    </row>
    <row r="79" customFormat="false" ht="12.75" hidden="false" customHeight="true" outlineLevel="0" collapsed="false">
      <c r="A79" s="37"/>
      <c r="B79" s="49" t="s">
        <v>16</v>
      </c>
      <c r="C79" s="49" t="s">
        <v>16</v>
      </c>
      <c r="D79" s="49" t="s">
        <v>16</v>
      </c>
      <c r="E79" s="49" t="s">
        <v>16</v>
      </c>
      <c r="F79" s="49" t="s">
        <v>16</v>
      </c>
      <c r="G79" s="49" t="s">
        <v>16</v>
      </c>
      <c r="H79" s="52" t="s">
        <v>16</v>
      </c>
    </row>
    <row r="80" customFormat="false" ht="10.5" hidden="false" customHeight="true" outlineLevel="0" collapsed="false">
      <c r="A80" s="96"/>
      <c r="B80" s="35"/>
      <c r="C80" s="35"/>
      <c r="D80" s="97"/>
      <c r="E80" s="35"/>
      <c r="F80" s="61"/>
      <c r="G80" s="61"/>
      <c r="H80" s="66"/>
    </row>
    <row r="81" customFormat="false" ht="10.5" hidden="false" customHeight="true" outlineLevel="0" collapsed="false">
      <c r="A81" s="89" t="s">
        <v>29</v>
      </c>
      <c r="B81" s="35"/>
      <c r="C81" s="98"/>
      <c r="D81" s="97"/>
      <c r="E81" s="35"/>
      <c r="F81" s="99"/>
      <c r="G81" s="61"/>
      <c r="H81" s="66"/>
    </row>
    <row r="82" customFormat="false" ht="10.5" hidden="false" customHeight="true" outlineLevel="0" collapsed="false">
      <c r="A82" s="37"/>
      <c r="B82" s="39" t="s">
        <v>15</v>
      </c>
      <c r="C82" s="39" t="s">
        <v>15</v>
      </c>
      <c r="D82" s="39" t="s">
        <v>15</v>
      </c>
      <c r="E82" s="39" t="s">
        <v>15</v>
      </c>
      <c r="F82" s="39" t="s">
        <v>15</v>
      </c>
      <c r="G82" s="39" t="s">
        <v>15</v>
      </c>
      <c r="H82" s="41" t="s">
        <v>15</v>
      </c>
    </row>
    <row r="83" customFormat="false" ht="10.5" hidden="false" customHeight="true" outlineLevel="0" collapsed="false">
      <c r="A83" s="87"/>
      <c r="B83" s="35"/>
      <c r="C83" s="35"/>
      <c r="D83" s="97"/>
      <c r="E83" s="35"/>
      <c r="F83" s="61"/>
      <c r="G83" s="61"/>
      <c r="H83" s="66"/>
    </row>
    <row r="84" customFormat="false" ht="10.5" hidden="false" customHeight="true" outlineLevel="0" collapsed="false">
      <c r="A84" s="100"/>
      <c r="B84" s="92"/>
      <c r="C84" s="92"/>
      <c r="D84" s="101"/>
      <c r="E84" s="92"/>
      <c r="F84" s="93"/>
      <c r="G84" s="93"/>
      <c r="H84" s="94"/>
    </row>
    <row r="85" customFormat="false" ht="10.5" hidden="false" customHeight="true" outlineLevel="0" collapsed="false">
      <c r="A85" s="87"/>
      <c r="B85" s="102"/>
      <c r="C85" s="103"/>
      <c r="D85" s="103"/>
      <c r="E85" s="103"/>
      <c r="F85" s="103"/>
      <c r="G85" s="103"/>
      <c r="H85" s="104"/>
    </row>
    <row r="86" customFormat="false" ht="10.5" hidden="false" customHeight="true" outlineLevel="0" collapsed="false">
      <c r="A86" s="96"/>
      <c r="B86" s="105"/>
      <c r="C86" s="105"/>
      <c r="D86" s="105"/>
      <c r="E86" s="105"/>
      <c r="F86" s="105"/>
      <c r="G86" s="105"/>
      <c r="H86" s="106"/>
    </row>
    <row r="87" customFormat="false" ht="10.5" hidden="false" customHeight="true" outlineLevel="0" collapsed="false">
      <c r="A87" s="89" t="s">
        <v>13</v>
      </c>
      <c r="B87" s="44"/>
      <c r="C87" s="107"/>
      <c r="D87" s="51"/>
      <c r="E87" s="51"/>
      <c r="F87" s="51"/>
      <c r="G87" s="108"/>
      <c r="H87" s="109"/>
    </row>
    <row r="88" customFormat="false" ht="10.5" hidden="false" customHeight="true" outlineLevel="0" collapsed="false">
      <c r="A88" s="87"/>
      <c r="B88" s="40" t="s">
        <v>15</v>
      </c>
      <c r="C88" s="39" t="s">
        <v>15</v>
      </c>
      <c r="D88" s="39" t="s">
        <v>15</v>
      </c>
      <c r="E88" s="39" t="s">
        <v>15</v>
      </c>
      <c r="F88" s="39" t="s">
        <v>15</v>
      </c>
      <c r="G88" s="39" t="s">
        <v>15</v>
      </c>
      <c r="H88" s="41" t="s">
        <v>15</v>
      </c>
    </row>
    <row r="89" customFormat="false" ht="10.5" hidden="false" customHeight="true" outlineLevel="0" collapsed="false">
      <c r="A89" s="87"/>
      <c r="B89" s="44"/>
      <c r="C89" s="107"/>
      <c r="D89" s="44"/>
      <c r="E89" s="44"/>
      <c r="F89" s="33"/>
      <c r="G89" s="33"/>
      <c r="H89" s="110"/>
    </row>
    <row r="90" customFormat="false" ht="10.5" hidden="false" customHeight="true" outlineLevel="0" collapsed="false">
      <c r="A90" s="87"/>
      <c r="B90" s="40"/>
      <c r="C90" s="111"/>
      <c r="D90" s="40"/>
      <c r="E90" s="40"/>
      <c r="F90" s="95"/>
      <c r="G90" s="95"/>
      <c r="H90" s="110"/>
    </row>
    <row r="91" customFormat="false" ht="10.5" hidden="false" customHeight="true" outlineLevel="0" collapsed="false">
      <c r="A91" s="100"/>
      <c r="B91" s="91"/>
      <c r="C91" s="112"/>
      <c r="D91" s="91"/>
      <c r="E91" s="91"/>
      <c r="F91" s="46"/>
      <c r="G91" s="46"/>
      <c r="H91" s="48"/>
    </row>
    <row r="92" customFormat="false" ht="10.5" hidden="false" customHeight="true" outlineLevel="0" collapsed="false">
      <c r="A92" s="96"/>
      <c r="B92" s="113" t="s">
        <v>16</v>
      </c>
      <c r="C92" s="114" t="s">
        <v>16</v>
      </c>
      <c r="D92" s="114" t="s">
        <v>16</v>
      </c>
      <c r="E92" s="114" t="s">
        <v>16</v>
      </c>
      <c r="F92" s="114" t="s">
        <v>16</v>
      </c>
      <c r="G92" s="114" t="s">
        <v>16</v>
      </c>
      <c r="H92" s="115" t="s">
        <v>16</v>
      </c>
    </row>
    <row r="93" customFormat="false" ht="10.5" hidden="false" customHeight="true" outlineLevel="0" collapsed="false">
      <c r="A93" s="89"/>
      <c r="B93" s="116"/>
      <c r="C93" s="111"/>
      <c r="D93" s="44"/>
      <c r="E93" s="116"/>
      <c r="F93" s="33"/>
      <c r="G93" s="33"/>
      <c r="H93" s="38"/>
    </row>
    <row r="94" customFormat="false" ht="10.5" hidden="false" customHeight="true" outlineLevel="0" collapsed="false">
      <c r="A94" s="89" t="s">
        <v>18</v>
      </c>
      <c r="B94" s="44"/>
      <c r="C94" s="107"/>
      <c r="D94" s="44"/>
      <c r="E94" s="107"/>
      <c r="F94" s="44"/>
      <c r="G94" s="33"/>
      <c r="H94" s="38"/>
    </row>
    <row r="95" customFormat="false" ht="10.5" hidden="false" customHeight="true" outlineLevel="0" collapsed="false">
      <c r="A95" s="37"/>
      <c r="B95" s="39" t="s">
        <v>14</v>
      </c>
      <c r="C95" s="111" t="s">
        <v>14</v>
      </c>
      <c r="D95" s="40" t="s">
        <v>14</v>
      </c>
      <c r="E95" s="40" t="s">
        <v>14</v>
      </c>
      <c r="F95" s="39" t="s">
        <v>15</v>
      </c>
      <c r="G95" s="39" t="s">
        <v>15</v>
      </c>
      <c r="H95" s="41" t="s">
        <v>30</v>
      </c>
    </row>
    <row r="96" customFormat="false" ht="10.5" hidden="false" customHeight="true" outlineLevel="0" collapsed="false">
      <c r="A96" s="37"/>
      <c r="B96" s="117"/>
      <c r="C96" s="118"/>
      <c r="D96" s="119"/>
      <c r="E96" s="44"/>
      <c r="F96" s="33"/>
      <c r="G96" s="44"/>
      <c r="H96" s="38"/>
    </row>
    <row r="97" customFormat="false" ht="10.5" hidden="false" customHeight="true" outlineLevel="0" collapsed="false">
      <c r="A97" s="37"/>
      <c r="B97" s="33"/>
      <c r="C97" s="107"/>
      <c r="D97" s="44"/>
      <c r="E97" s="44"/>
      <c r="F97" s="33"/>
      <c r="G97" s="44"/>
      <c r="H97" s="38"/>
    </row>
    <row r="98" customFormat="false" ht="10.5" hidden="false" customHeight="true" outlineLevel="0" collapsed="false">
      <c r="A98" s="45"/>
      <c r="B98" s="46"/>
      <c r="C98" s="120"/>
      <c r="D98" s="47"/>
      <c r="E98" s="47"/>
      <c r="F98" s="46"/>
      <c r="G98" s="46"/>
      <c r="H98" s="48"/>
    </row>
    <row r="99" customFormat="false" ht="10.5" hidden="false" customHeight="true" outlineLevel="0" collapsed="false">
      <c r="A99" s="29"/>
      <c r="B99" s="114" t="s">
        <v>16</v>
      </c>
      <c r="C99" s="114" t="s">
        <v>16</v>
      </c>
      <c r="D99" s="114" t="s">
        <v>16</v>
      </c>
      <c r="E99" s="114" t="s">
        <v>16</v>
      </c>
      <c r="F99" s="114" t="s">
        <v>16</v>
      </c>
      <c r="G99" s="114" t="s">
        <v>16</v>
      </c>
      <c r="H99" s="115"/>
    </row>
    <row r="100" customFormat="false" ht="11.25" hidden="false" customHeight="true" outlineLevel="0" collapsed="false">
      <c r="A100" s="89" t="s">
        <v>19</v>
      </c>
      <c r="B100" s="44"/>
      <c r="C100" s="33"/>
      <c r="D100" s="33"/>
      <c r="E100" s="33"/>
      <c r="F100" s="33"/>
      <c r="G100" s="33"/>
      <c r="H100" s="38"/>
    </row>
    <row r="101" customFormat="false" ht="10.5" hidden="false" customHeight="true" outlineLevel="0" collapsed="false">
      <c r="A101" s="37"/>
      <c r="B101" s="33"/>
      <c r="C101" s="33"/>
      <c r="D101" s="33"/>
      <c r="E101" s="33"/>
      <c r="F101" s="33"/>
      <c r="G101" s="33"/>
      <c r="H101" s="38"/>
    </row>
    <row r="102" customFormat="false" ht="10.5" hidden="false" customHeight="true" outlineLevel="0" collapsed="false">
      <c r="A102" s="121"/>
      <c r="B102" s="122" t="s">
        <v>15</v>
      </c>
      <c r="C102" s="122" t="s">
        <v>15</v>
      </c>
      <c r="D102" s="122" t="s">
        <v>15</v>
      </c>
      <c r="E102" s="122" t="s">
        <v>15</v>
      </c>
      <c r="F102" s="122" t="s">
        <v>15</v>
      </c>
      <c r="G102" s="122" t="s">
        <v>15</v>
      </c>
      <c r="H102" s="123"/>
    </row>
    <row r="103" customFormat="false" ht="0.75" hidden="false" customHeight="true" outlineLevel="0" collapsed="false">
      <c r="A103" s="121"/>
      <c r="B103" s="124"/>
      <c r="C103" s="124"/>
      <c r="D103" s="124"/>
      <c r="E103" s="124"/>
      <c r="F103" s="124"/>
      <c r="G103" s="124"/>
      <c r="H103" s="125"/>
    </row>
    <row r="104" customFormat="false" ht="2.25" hidden="true" customHeight="true" outlineLevel="0" collapsed="false">
      <c r="A104" s="37"/>
      <c r="B104" s="33"/>
      <c r="C104" s="33"/>
      <c r="D104" s="33"/>
      <c r="E104" s="33"/>
      <c r="F104" s="126"/>
      <c r="G104" s="126"/>
      <c r="H104" s="110"/>
    </row>
    <row r="106" customFormat="false" ht="12" hidden="false" customHeight="true" outlineLevel="0" collapsed="false">
      <c r="A106" s="13"/>
    </row>
  </sheetData>
  <dataValidations count="1">
    <dataValidation allowBlank="true" errorStyle="stop" operator="between" showDropDown="false" showErrorMessage="false" showInputMessage="false" sqref="B8:H9 B11:H12 B15:H16 B18:H19 B22:H23 C25:H25 B26:H26 B29:H30 E32:H32 B33:H33 G34 B36:H37 B39:H40 B43:H44 B46:H46 B47 D47:H47 E48:F48 H58:H60 B59:G60 B62:H63 B66:H67 B69:H70 B73 H73:H74 B74:G74 B76:C76 F76:H76 B77:H78 B80:H81 F83:H83 B84:H84 H87 B89:H89 F90:H90 B91:E91 D93:D94 F93:H93 B94:C94 E94:H94 B96:H97 B100:H101 B103:H104" type="list">
      <formula1>$A$78:$A$487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8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28"/>
  </cols>
  <sheetData>
    <row r="2" customFormat="false" ht="18" hidden="false" customHeight="false" outlineLevel="0" collapsed="false">
      <c r="A2" s="127" t="s">
        <v>31</v>
      </c>
      <c r="C2" s="128" t="s">
        <v>331</v>
      </c>
      <c r="D2" s="129"/>
      <c r="E2" s="130"/>
      <c r="F2" s="131"/>
      <c r="G2" s="132"/>
      <c r="H2" s="132"/>
    </row>
    <row r="3" customFormat="false" ht="15" hidden="false" customHeight="false" outlineLevel="0" collapsed="false">
      <c r="A3" s="127"/>
      <c r="F3" s="131"/>
      <c r="G3" s="132"/>
      <c r="H3" s="132"/>
    </row>
    <row r="4" customFormat="false" ht="15.75" hidden="false" customHeight="false" outlineLevel="0" collapsed="false">
      <c r="A4" s="127" t="s">
        <v>33</v>
      </c>
      <c r="C4" s="129" t="s">
        <v>34</v>
      </c>
      <c r="D4" s="130"/>
      <c r="E4" s="130"/>
      <c r="F4" s="131"/>
      <c r="G4" s="132"/>
      <c r="H4" s="132"/>
    </row>
    <row r="5" customFormat="false" ht="15" hidden="false" customHeight="false" outlineLevel="0" collapsed="false">
      <c r="A5" s="127"/>
      <c r="F5" s="131"/>
      <c r="G5" s="132"/>
      <c r="H5" s="132"/>
    </row>
    <row r="6" customFormat="false" ht="15.75" hidden="false" customHeight="false" outlineLevel="0" collapsed="false">
      <c r="A6" s="127" t="s">
        <v>35</v>
      </c>
      <c r="C6" s="129" t="s">
        <v>36</v>
      </c>
      <c r="D6" s="130"/>
      <c r="E6" s="130"/>
      <c r="F6" s="131"/>
      <c r="G6" s="132"/>
      <c r="H6" s="132"/>
    </row>
    <row r="10" customFormat="false" ht="12.75" hidden="false" customHeight="false" outlineLevel="0" collapsed="false">
      <c r="B10" s="86" t="s">
        <v>276</v>
      </c>
    </row>
    <row r="11" customFormat="false" ht="12.75" hidden="false" customHeight="false" outlineLevel="0" collapsed="false">
      <c r="B11" s="230"/>
      <c r="C11" s="188"/>
      <c r="D11" s="136" t="s">
        <v>276</v>
      </c>
    </row>
    <row r="12" customFormat="false" ht="12.75" hidden="false" customHeight="false" outlineLevel="0" collapsed="false">
      <c r="B12" s="136" t="s">
        <v>278</v>
      </c>
      <c r="C12" s="195"/>
      <c r="D12" s="187" t="n">
        <v>84</v>
      </c>
      <c r="E12" s="188"/>
    </row>
    <row r="13" customFormat="false" ht="12.75" hidden="false" customHeight="false" outlineLevel="0" collapsed="false">
      <c r="B13" s="181"/>
      <c r="C13" s="131"/>
      <c r="D13" s="131"/>
      <c r="E13" s="193"/>
      <c r="F13" s="136" t="s">
        <v>276</v>
      </c>
      <c r="G13" s="130"/>
    </row>
    <row r="14" customFormat="false" ht="12.75" hidden="false" customHeight="false" outlineLevel="0" collapsed="false">
      <c r="B14" s="231" t="s">
        <v>332</v>
      </c>
      <c r="C14" s="131"/>
      <c r="D14" s="131"/>
      <c r="E14" s="193"/>
      <c r="F14" s="0" t="n">
        <v>85</v>
      </c>
      <c r="G14" s="188"/>
    </row>
    <row r="15" customFormat="false" ht="12.75" hidden="false" customHeight="false" outlineLevel="0" collapsed="false">
      <c r="B15" s="230"/>
      <c r="C15" s="188"/>
      <c r="D15" s="136" t="s">
        <v>332</v>
      </c>
      <c r="E15" s="195"/>
      <c r="G15" s="193"/>
    </row>
    <row r="16" customFormat="false" ht="12.75" hidden="false" customHeight="false" outlineLevel="0" collapsed="false">
      <c r="B16" s="136" t="s">
        <v>333</v>
      </c>
      <c r="C16" s="195"/>
      <c r="D16" s="0" t="n">
        <v>81</v>
      </c>
      <c r="G16" s="193"/>
    </row>
    <row r="17" customFormat="false" ht="12.75" hidden="false" customHeight="false" outlineLevel="0" collapsed="false">
      <c r="B17" s="181"/>
      <c r="C17" s="131"/>
      <c r="G17" s="193"/>
      <c r="H17" s="232" t="s">
        <v>288</v>
      </c>
    </row>
    <row r="18" customFormat="false" ht="12.75" hidden="false" customHeight="false" outlineLevel="0" collapsed="false">
      <c r="B18" s="233" t="s">
        <v>288</v>
      </c>
      <c r="C18" s="131"/>
      <c r="G18" s="193"/>
      <c r="H18" s="188" t="n">
        <v>86</v>
      </c>
    </row>
    <row r="19" customFormat="false" ht="12.75" hidden="false" customHeight="false" outlineLevel="0" collapsed="false">
      <c r="B19" s="230"/>
      <c r="C19" s="188"/>
      <c r="D19" s="233" t="s">
        <v>288</v>
      </c>
      <c r="G19" s="193"/>
      <c r="H19" s="193"/>
    </row>
    <row r="20" customFormat="false" ht="12.75" hidden="false" customHeight="false" outlineLevel="0" collapsed="false">
      <c r="B20" s="185" t="s">
        <v>174</v>
      </c>
      <c r="C20" s="195"/>
      <c r="D20" s="187" t="n">
        <v>82</v>
      </c>
      <c r="E20" s="188"/>
      <c r="G20" s="193"/>
      <c r="H20" s="193"/>
    </row>
    <row r="21" customFormat="false" ht="12.75" hidden="false" customHeight="false" outlineLevel="0" collapsed="false">
      <c r="B21" s="181"/>
      <c r="C21" s="131"/>
      <c r="D21" s="131"/>
      <c r="E21" s="193"/>
      <c r="F21" s="232" t="s">
        <v>288</v>
      </c>
      <c r="G21" s="195"/>
      <c r="H21" s="193"/>
    </row>
    <row r="22" customFormat="false" ht="12.75" hidden="false" customHeight="false" outlineLevel="0" collapsed="false">
      <c r="B22" s="233" t="s">
        <v>334</v>
      </c>
      <c r="C22" s="131"/>
      <c r="D22" s="131"/>
      <c r="E22" s="193"/>
      <c r="F22" s="0" t="n">
        <v>81</v>
      </c>
      <c r="H22" s="193"/>
    </row>
    <row r="23" customFormat="false" ht="12.75" hidden="false" customHeight="false" outlineLevel="0" collapsed="false">
      <c r="B23" s="230"/>
      <c r="C23" s="188"/>
      <c r="D23" s="232" t="s">
        <v>297</v>
      </c>
      <c r="E23" s="195"/>
      <c r="H23" s="193"/>
    </row>
    <row r="24" customFormat="false" ht="12.75" hidden="false" customHeight="false" outlineLevel="0" collapsed="false">
      <c r="B24" s="185" t="s">
        <v>297</v>
      </c>
      <c r="C24" s="195"/>
      <c r="D24" s="0" t="n">
        <v>82</v>
      </c>
      <c r="H24" s="193"/>
    </row>
    <row r="25" customFormat="false" ht="12.75" hidden="false" customHeight="false" outlineLevel="0" collapsed="false">
      <c r="B25" s="181"/>
      <c r="C25" s="131"/>
      <c r="F25" s="131"/>
      <c r="G25" s="131"/>
      <c r="H25" s="234" t="s">
        <v>148</v>
      </c>
    </row>
    <row r="26" customFormat="false" ht="12.75" hidden="false" customHeight="false" outlineLevel="0" collapsed="false">
      <c r="B26" s="233" t="s">
        <v>163</v>
      </c>
      <c r="C26" s="131"/>
      <c r="H26" s="193" t="n">
        <v>84</v>
      </c>
    </row>
    <row r="27" customFormat="false" ht="12.75" hidden="false" customHeight="false" outlineLevel="0" collapsed="false">
      <c r="B27" s="230"/>
      <c r="C27" s="188"/>
      <c r="D27" s="233" t="s">
        <v>163</v>
      </c>
      <c r="H27" s="193"/>
    </row>
    <row r="28" customFormat="false" ht="12.75" hidden="false" customHeight="false" outlineLevel="0" collapsed="false">
      <c r="B28" s="185" t="s">
        <v>304</v>
      </c>
      <c r="C28" s="195"/>
      <c r="D28" s="187" t="n">
        <v>82</v>
      </c>
      <c r="E28" s="188"/>
      <c r="H28" s="193"/>
    </row>
    <row r="29" customFormat="false" ht="12.75" hidden="false" customHeight="false" outlineLevel="0" collapsed="false">
      <c r="B29" s="181"/>
      <c r="C29" s="131"/>
      <c r="D29" s="131"/>
      <c r="E29" s="193"/>
      <c r="F29" s="232" t="s">
        <v>163</v>
      </c>
      <c r="G29" s="130"/>
      <c r="H29" s="193"/>
    </row>
    <row r="30" customFormat="false" ht="12.75" hidden="false" customHeight="false" outlineLevel="0" collapsed="false">
      <c r="B30" s="233" t="s">
        <v>308</v>
      </c>
      <c r="C30" s="131"/>
      <c r="D30" s="131"/>
      <c r="E30" s="193"/>
      <c r="F30" s="0" t="n">
        <v>81</v>
      </c>
      <c r="G30" s="188"/>
      <c r="H30" s="193"/>
    </row>
    <row r="31" customFormat="false" ht="12.75" hidden="false" customHeight="false" outlineLevel="0" collapsed="false">
      <c r="B31" s="230"/>
      <c r="C31" s="188"/>
      <c r="D31" s="232" t="s">
        <v>311</v>
      </c>
      <c r="E31" s="195"/>
      <c r="G31" s="193"/>
      <c r="H31" s="193"/>
    </row>
    <row r="32" customFormat="false" ht="12.75" hidden="false" customHeight="false" outlineLevel="0" collapsed="false">
      <c r="B32" s="185" t="s">
        <v>311</v>
      </c>
      <c r="C32" s="195"/>
      <c r="D32" s="0" t="n">
        <v>80</v>
      </c>
      <c r="G32" s="193"/>
      <c r="H32" s="193"/>
    </row>
    <row r="33" customFormat="false" ht="12.75" hidden="false" customHeight="false" outlineLevel="0" collapsed="false">
      <c r="B33" s="181"/>
      <c r="C33" s="131"/>
      <c r="G33" s="193"/>
      <c r="H33" s="149" t="s">
        <v>148</v>
      </c>
    </row>
    <row r="34" customFormat="false" ht="12.75" hidden="false" customHeight="false" outlineLevel="0" collapsed="false">
      <c r="B34" s="233" t="s">
        <v>148</v>
      </c>
      <c r="C34" s="131"/>
      <c r="G34" s="193"/>
      <c r="H34" s="0" t="n">
        <v>81</v>
      </c>
    </row>
    <row r="35" customFormat="false" ht="12.75" hidden="false" customHeight="false" outlineLevel="0" collapsed="false">
      <c r="B35" s="230"/>
      <c r="C35" s="188"/>
      <c r="D35" s="233" t="s">
        <v>148</v>
      </c>
      <c r="G35" s="193"/>
    </row>
    <row r="36" customFormat="false" ht="12.75" hidden="false" customHeight="false" outlineLevel="0" collapsed="false">
      <c r="B36" s="185" t="s">
        <v>323</v>
      </c>
      <c r="C36" s="195"/>
      <c r="D36" s="187" t="n">
        <v>84</v>
      </c>
      <c r="E36" s="188"/>
      <c r="G36" s="193"/>
    </row>
    <row r="37" customFormat="false" ht="12.75" hidden="false" customHeight="false" outlineLevel="0" collapsed="false">
      <c r="B37" s="181"/>
      <c r="C37" s="131"/>
      <c r="D37" s="131"/>
      <c r="E37" s="193"/>
      <c r="F37" s="232" t="s">
        <v>148</v>
      </c>
      <c r="G37" s="195"/>
    </row>
    <row r="38" customFormat="false" ht="12.75" hidden="false" customHeight="false" outlineLevel="0" collapsed="false">
      <c r="B38" s="233" t="s">
        <v>325</v>
      </c>
      <c r="C38" s="131"/>
      <c r="D38" s="131"/>
      <c r="E38" s="193"/>
      <c r="F38" s="0" t="n">
        <v>82</v>
      </c>
    </row>
    <row r="39" customFormat="false" ht="12.75" hidden="false" customHeight="false" outlineLevel="0" collapsed="false">
      <c r="B39" s="230"/>
      <c r="C39" s="188"/>
      <c r="D39" s="232" t="s">
        <v>328</v>
      </c>
      <c r="E39" s="195"/>
    </row>
    <row r="40" customFormat="false" ht="12.75" hidden="false" customHeight="false" outlineLevel="0" collapsed="false">
      <c r="B40" s="185" t="s">
        <v>328</v>
      </c>
      <c r="C40" s="195"/>
      <c r="D40" s="0" t="n">
        <v>97</v>
      </c>
    </row>
    <row r="41" customFormat="false" ht="12.75" hidden="false" customHeight="false" outlineLevel="0" collapsed="false">
      <c r="B41" s="131"/>
      <c r="C41" s="131"/>
      <c r="D41" s="131"/>
    </row>
    <row r="42" customFormat="false" ht="12.75" hidden="false" customHeight="false" outlineLevel="0" collapsed="false">
      <c r="B42" s="131"/>
      <c r="C42" s="1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5" min="4" style="0" width="9.56"/>
    <col collapsed="false" customWidth="true" hidden="false" outlineLevel="0" max="8" min="6" style="0" width="7.14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335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150" t="s">
        <v>131</v>
      </c>
      <c r="D12" s="151" t="s">
        <v>132</v>
      </c>
      <c r="E12" s="198"/>
      <c r="F12" s="219" t="s">
        <v>131</v>
      </c>
      <c r="G12" s="131"/>
      <c r="H12" s="131"/>
    </row>
    <row r="13" customFormat="false" ht="16.5" hidden="false" customHeight="true" outlineLevel="0" collapsed="false">
      <c r="A13" s="154"/>
      <c r="B13" s="155"/>
      <c r="C13" s="170" t="s">
        <v>274</v>
      </c>
      <c r="D13" s="171" t="s">
        <v>275</v>
      </c>
      <c r="E13" s="176"/>
      <c r="F13" s="235" t="s">
        <v>274</v>
      </c>
      <c r="G13" s="130"/>
      <c r="H13" s="219"/>
    </row>
    <row r="14" customFormat="false" ht="16.5" hidden="false" customHeight="true" outlineLevel="0" collapsed="false">
      <c r="A14" s="148" t="n">
        <v>2</v>
      </c>
      <c r="B14" s="149"/>
      <c r="C14" s="140"/>
      <c r="D14" s="136"/>
      <c r="E14" s="137"/>
      <c r="F14" s="166"/>
      <c r="G14" s="193"/>
      <c r="H14" s="219" t="s">
        <v>131</v>
      </c>
      <c r="I14" s="131"/>
    </row>
    <row r="15" customFormat="false" ht="16.5" hidden="false" customHeight="true" outlineLevel="0" collapsed="false">
      <c r="A15" s="154"/>
      <c r="B15" s="162"/>
      <c r="C15" s="156" t="s">
        <v>51</v>
      </c>
      <c r="D15" s="157"/>
      <c r="E15" s="158"/>
      <c r="F15" s="131"/>
      <c r="G15" s="131"/>
      <c r="H15" s="235" t="s">
        <v>274</v>
      </c>
      <c r="I15" s="130"/>
    </row>
    <row r="16" customFormat="false" ht="16.5" hidden="false" customHeight="true" outlineLevel="0" collapsed="false">
      <c r="A16" s="148" t="n">
        <v>3</v>
      </c>
      <c r="B16" s="165"/>
      <c r="C16" s="140" t="s">
        <v>323</v>
      </c>
      <c r="D16" s="136" t="s">
        <v>324</v>
      </c>
      <c r="E16" s="137"/>
      <c r="F16" s="166" t="s">
        <v>323</v>
      </c>
      <c r="G16" s="193"/>
      <c r="H16" s="224" t="s">
        <v>58</v>
      </c>
      <c r="I16" s="193"/>
    </row>
    <row r="17" customFormat="false" ht="16.5" hidden="false" customHeight="true" outlineLevel="0" collapsed="false">
      <c r="A17" s="154"/>
      <c r="B17" s="162"/>
      <c r="C17" s="156" t="s">
        <v>280</v>
      </c>
      <c r="D17" s="157" t="s">
        <v>281</v>
      </c>
      <c r="E17" s="157"/>
      <c r="F17" s="220" t="s">
        <v>280</v>
      </c>
      <c r="G17" s="195"/>
      <c r="I17" s="193"/>
      <c r="J17" s="219" t="s">
        <v>131</v>
      </c>
    </row>
    <row r="18" customFormat="false" ht="16.5" hidden="false" customHeight="true" outlineLevel="0" collapsed="false">
      <c r="A18" s="148" t="n">
        <v>4</v>
      </c>
      <c r="B18" s="165"/>
      <c r="C18" s="140" t="s">
        <v>159</v>
      </c>
      <c r="D18" s="136" t="s">
        <v>162</v>
      </c>
      <c r="E18" s="137"/>
      <c r="F18" s="166" t="s">
        <v>262</v>
      </c>
      <c r="I18" s="193"/>
      <c r="J18" s="235" t="s">
        <v>274</v>
      </c>
    </row>
    <row r="19" customFormat="false" ht="16.5" hidden="false" customHeight="true" outlineLevel="0" collapsed="false">
      <c r="A19" s="154"/>
      <c r="B19" s="162"/>
      <c r="C19" s="163" t="s">
        <v>150</v>
      </c>
      <c r="D19" s="157" t="s">
        <v>151</v>
      </c>
      <c r="E19" s="158"/>
      <c r="F19" s="132"/>
      <c r="I19" s="193"/>
      <c r="J19" s="219"/>
      <c r="K19" s="188"/>
    </row>
    <row r="20" customFormat="false" ht="16.5" hidden="false" customHeight="true" outlineLevel="0" collapsed="false">
      <c r="A20" s="148" t="n">
        <v>5</v>
      </c>
      <c r="B20" s="149"/>
      <c r="C20" s="174" t="s">
        <v>307</v>
      </c>
      <c r="D20" s="151" t="s">
        <v>336</v>
      </c>
      <c r="E20" s="152"/>
      <c r="F20" s="153" t="s">
        <v>307</v>
      </c>
      <c r="I20" s="193"/>
      <c r="J20" s="131"/>
      <c r="K20" s="193"/>
    </row>
    <row r="21" customFormat="false" ht="16.5" hidden="false" customHeight="true" outlineLevel="0" collapsed="false">
      <c r="A21" s="154"/>
      <c r="B21" s="155"/>
      <c r="C21" s="170" t="s">
        <v>317</v>
      </c>
      <c r="D21" s="171" t="s">
        <v>319</v>
      </c>
      <c r="E21" s="171"/>
      <c r="F21" s="150" t="s">
        <v>317</v>
      </c>
      <c r="G21" s="130"/>
      <c r="H21" s="132"/>
      <c r="I21" s="193"/>
      <c r="J21" s="131"/>
      <c r="K21" s="193"/>
    </row>
    <row r="22" customFormat="false" ht="16.5" hidden="false" customHeight="true" outlineLevel="0" collapsed="false">
      <c r="A22" s="148" t="n">
        <v>6</v>
      </c>
      <c r="B22" s="165"/>
      <c r="C22" s="140" t="s">
        <v>308</v>
      </c>
      <c r="D22" s="136" t="s">
        <v>309</v>
      </c>
      <c r="E22" s="137"/>
      <c r="F22" s="166" t="s">
        <v>153</v>
      </c>
      <c r="G22" s="131"/>
      <c r="H22" s="218" t="s">
        <v>307</v>
      </c>
      <c r="I22" s="131"/>
      <c r="J22" s="192"/>
      <c r="K22" s="193"/>
    </row>
    <row r="23" customFormat="false" ht="16.5" hidden="false" customHeight="true" outlineLevel="0" collapsed="false">
      <c r="A23" s="154"/>
      <c r="B23" s="155"/>
      <c r="C23" s="156" t="s">
        <v>295</v>
      </c>
      <c r="D23" s="157" t="s">
        <v>296</v>
      </c>
      <c r="E23" s="158"/>
      <c r="F23" s="131"/>
      <c r="G23" s="193"/>
      <c r="H23" s="150" t="s">
        <v>317</v>
      </c>
      <c r="I23" s="130"/>
      <c r="J23" s="192"/>
      <c r="K23" s="193"/>
    </row>
    <row r="24" customFormat="false" ht="16.5" hidden="false" customHeight="true" outlineLevel="0" collapsed="false">
      <c r="A24" s="148" t="n">
        <v>7</v>
      </c>
      <c r="B24" s="165"/>
      <c r="C24" s="200" t="s">
        <v>292</v>
      </c>
      <c r="D24" s="136" t="s">
        <v>291</v>
      </c>
      <c r="E24" s="137"/>
      <c r="F24" s="215" t="s">
        <v>292</v>
      </c>
      <c r="G24" s="193"/>
      <c r="H24" s="202" t="s">
        <v>74</v>
      </c>
      <c r="J24" s="131"/>
      <c r="K24" s="193"/>
    </row>
    <row r="25" customFormat="false" ht="16.5" hidden="false" customHeight="true" outlineLevel="0" collapsed="false">
      <c r="A25" s="154"/>
      <c r="B25" s="162"/>
      <c r="C25" s="156" t="s">
        <v>311</v>
      </c>
      <c r="D25" s="157" t="s">
        <v>312</v>
      </c>
      <c r="E25" s="157"/>
      <c r="F25" s="236" t="s">
        <v>311</v>
      </c>
      <c r="G25" s="195"/>
      <c r="J25" s="219" t="s">
        <v>131</v>
      </c>
      <c r="K25" s="193"/>
    </row>
    <row r="26" customFormat="false" ht="16.5" hidden="false" customHeight="true" outlineLevel="0" collapsed="false">
      <c r="A26" s="148" t="n">
        <v>8</v>
      </c>
      <c r="B26" s="165"/>
      <c r="C26" s="140" t="s">
        <v>174</v>
      </c>
      <c r="D26" s="136" t="s">
        <v>175</v>
      </c>
      <c r="E26" s="137"/>
      <c r="F26" s="166" t="s">
        <v>337</v>
      </c>
      <c r="H26" s="131"/>
      <c r="I26" s="131"/>
      <c r="J26" s="221" t="s">
        <v>274</v>
      </c>
      <c r="K26" s="195"/>
    </row>
    <row r="27" customFormat="false" ht="16.5" hidden="false" customHeight="true" outlineLevel="0" collapsed="false">
      <c r="A27" s="154"/>
      <c r="B27" s="162"/>
      <c r="C27" s="156" t="s">
        <v>328</v>
      </c>
      <c r="D27" s="157" t="s">
        <v>338</v>
      </c>
      <c r="E27" s="158"/>
      <c r="J27" s="219" t="s">
        <v>81</v>
      </c>
      <c r="K27" s="193"/>
    </row>
    <row r="28" customFormat="false" ht="16.5" hidden="false" customHeight="true" outlineLevel="0" collapsed="false">
      <c r="A28" s="148" t="n">
        <v>9</v>
      </c>
      <c r="B28" s="149"/>
      <c r="C28" s="140" t="s">
        <v>325</v>
      </c>
      <c r="D28" s="136" t="s">
        <v>326</v>
      </c>
      <c r="E28" s="137"/>
      <c r="F28" s="166" t="s">
        <v>310</v>
      </c>
      <c r="J28" s="131"/>
      <c r="K28" s="193"/>
    </row>
    <row r="29" customFormat="false" ht="16.5" hidden="false" customHeight="true" outlineLevel="0" collapsed="false">
      <c r="A29" s="154"/>
      <c r="B29" s="155"/>
      <c r="C29" s="163" t="s">
        <v>144</v>
      </c>
      <c r="D29" s="157" t="s">
        <v>283</v>
      </c>
      <c r="E29" s="157"/>
      <c r="F29" s="140" t="s">
        <v>163</v>
      </c>
      <c r="G29" s="130"/>
      <c r="J29" s="131"/>
      <c r="K29" s="193"/>
    </row>
    <row r="30" customFormat="false" ht="16.5" hidden="false" customHeight="true" outlineLevel="0" collapsed="false">
      <c r="A30" s="148" t="n">
        <v>10</v>
      </c>
      <c r="B30" s="165"/>
      <c r="C30" s="140" t="s">
        <v>310</v>
      </c>
      <c r="D30" s="136" t="s">
        <v>279</v>
      </c>
      <c r="E30" s="137"/>
      <c r="F30" s="166" t="s">
        <v>339</v>
      </c>
      <c r="G30" s="193"/>
      <c r="H30" s="202" t="s">
        <v>180</v>
      </c>
      <c r="I30" s="131"/>
      <c r="J30" s="131"/>
      <c r="K30" s="193"/>
    </row>
    <row r="31" customFormat="false" ht="16.5" hidden="false" customHeight="true" outlineLevel="0" collapsed="false">
      <c r="A31" s="154"/>
      <c r="B31" s="155"/>
      <c r="C31" s="156" t="s">
        <v>163</v>
      </c>
      <c r="D31" s="157" t="s">
        <v>141</v>
      </c>
      <c r="E31" s="158"/>
      <c r="F31" s="224"/>
      <c r="G31" s="131"/>
      <c r="H31" s="237" t="s">
        <v>148</v>
      </c>
      <c r="I31" s="130"/>
      <c r="J31" s="131"/>
      <c r="K31" s="193"/>
    </row>
    <row r="32" customFormat="false" ht="16.5" hidden="false" customHeight="true" outlineLevel="0" collapsed="false">
      <c r="A32" s="148" t="n">
        <v>11</v>
      </c>
      <c r="B32" s="165"/>
      <c r="C32" s="140" t="s">
        <v>320</v>
      </c>
      <c r="D32" s="136" t="s">
        <v>321</v>
      </c>
      <c r="E32" s="137"/>
      <c r="F32" s="238" t="s">
        <v>180</v>
      </c>
      <c r="G32" s="193"/>
      <c r="H32" s="202" t="s">
        <v>135</v>
      </c>
      <c r="I32" s="193"/>
      <c r="J32" s="131"/>
      <c r="K32" s="193"/>
    </row>
    <row r="33" customFormat="false" ht="16.5" hidden="false" customHeight="true" outlineLevel="0" collapsed="false">
      <c r="A33" s="154"/>
      <c r="B33" s="162"/>
      <c r="C33" s="156" t="s">
        <v>148</v>
      </c>
      <c r="D33" s="157" t="s">
        <v>149</v>
      </c>
      <c r="E33" s="157"/>
      <c r="F33" s="237" t="s">
        <v>148</v>
      </c>
      <c r="G33" s="195"/>
      <c r="I33" s="193"/>
      <c r="J33" s="226" t="s">
        <v>285</v>
      </c>
      <c r="K33" s="193"/>
    </row>
    <row r="34" customFormat="false" ht="16.5" hidden="false" customHeight="true" outlineLevel="0" collapsed="false">
      <c r="A34" s="148" t="n">
        <v>12</v>
      </c>
      <c r="B34" s="165"/>
      <c r="C34" s="150" t="s">
        <v>180</v>
      </c>
      <c r="D34" s="151" t="s">
        <v>184</v>
      </c>
      <c r="E34" s="152"/>
      <c r="F34" s="239" t="s">
        <v>153</v>
      </c>
      <c r="I34" s="193"/>
      <c r="J34" s="235" t="s">
        <v>299</v>
      </c>
      <c r="K34" s="195"/>
    </row>
    <row r="35" customFormat="false" ht="16.5" hidden="false" customHeight="true" outlineLevel="0" collapsed="false">
      <c r="A35" s="154"/>
      <c r="B35" s="162"/>
      <c r="C35" s="170" t="s">
        <v>148</v>
      </c>
      <c r="D35" s="171" t="s">
        <v>173</v>
      </c>
      <c r="E35" s="176"/>
      <c r="F35" s="132"/>
      <c r="I35" s="193"/>
      <c r="J35" s="132" t="s">
        <v>318</v>
      </c>
    </row>
    <row r="36" customFormat="false" ht="16.5" hidden="false" customHeight="true" outlineLevel="0" collapsed="false">
      <c r="A36" s="148" t="n">
        <v>13</v>
      </c>
      <c r="B36" s="149"/>
      <c r="C36" s="140" t="s">
        <v>288</v>
      </c>
      <c r="D36" s="136" t="s">
        <v>289</v>
      </c>
      <c r="E36" s="137"/>
      <c r="F36" s="135" t="s">
        <v>288</v>
      </c>
      <c r="I36" s="193"/>
    </row>
    <row r="37" customFormat="false" ht="16.5" hidden="false" customHeight="true" outlineLevel="0" collapsed="false">
      <c r="A37" s="154"/>
      <c r="B37" s="162"/>
      <c r="C37" s="156" t="s">
        <v>246</v>
      </c>
      <c r="D37" s="157" t="s">
        <v>283</v>
      </c>
      <c r="E37" s="157"/>
      <c r="F37" s="140" t="s">
        <v>246</v>
      </c>
      <c r="G37" s="130"/>
      <c r="H37" s="219"/>
      <c r="I37" s="193"/>
    </row>
    <row r="38" customFormat="false" ht="16.5" hidden="false" customHeight="true" outlineLevel="0" collapsed="false">
      <c r="A38" s="148" t="n">
        <v>14</v>
      </c>
      <c r="B38" s="149"/>
      <c r="C38" s="140" t="s">
        <v>144</v>
      </c>
      <c r="D38" s="136" t="s">
        <v>146</v>
      </c>
      <c r="E38" s="137"/>
      <c r="F38" s="166" t="s">
        <v>218</v>
      </c>
      <c r="G38" s="193"/>
      <c r="H38" s="226" t="s">
        <v>285</v>
      </c>
      <c r="I38" s="193"/>
    </row>
    <row r="39" customFormat="false" ht="16.5" hidden="false" customHeight="true" outlineLevel="0" collapsed="false">
      <c r="A39" s="154"/>
      <c r="B39" s="162"/>
      <c r="C39" s="156" t="s">
        <v>297</v>
      </c>
      <c r="D39" s="157" t="s">
        <v>298</v>
      </c>
      <c r="E39" s="158"/>
      <c r="F39" s="131"/>
      <c r="G39" s="131"/>
      <c r="H39" s="235" t="s">
        <v>299</v>
      </c>
      <c r="I39" s="195"/>
    </row>
    <row r="40" customFormat="false" ht="16.5" hidden="false" customHeight="true" outlineLevel="0" collapsed="false">
      <c r="A40" s="148" t="n">
        <v>15</v>
      </c>
      <c r="B40" s="165"/>
      <c r="C40" s="140" t="s">
        <v>276</v>
      </c>
      <c r="D40" s="136" t="s">
        <v>277</v>
      </c>
      <c r="E40" s="137"/>
      <c r="F40" s="226" t="s">
        <v>285</v>
      </c>
      <c r="G40" s="131"/>
      <c r="H40" s="226" t="s">
        <v>74</v>
      </c>
      <c r="J40" s="131"/>
      <c r="K40" s="131"/>
    </row>
    <row r="41" customFormat="false" ht="16.5" hidden="false" customHeight="true" outlineLevel="0" collapsed="false">
      <c r="A41" s="154"/>
      <c r="B41" s="155"/>
      <c r="C41" s="156" t="s">
        <v>302</v>
      </c>
      <c r="D41" s="157" t="s">
        <v>303</v>
      </c>
      <c r="E41" s="158"/>
      <c r="F41" s="221" t="s">
        <v>299</v>
      </c>
      <c r="G41" s="195"/>
      <c r="J41" s="131"/>
      <c r="K41" s="131"/>
    </row>
    <row r="42" customFormat="false" ht="16.5" hidden="false" customHeight="true" outlineLevel="0" collapsed="false">
      <c r="A42" s="148" t="n">
        <v>16</v>
      </c>
      <c r="B42" s="165"/>
      <c r="C42" s="174" t="s">
        <v>285</v>
      </c>
      <c r="D42" s="151" t="s">
        <v>286</v>
      </c>
      <c r="E42" s="152"/>
      <c r="F42" s="233" t="s">
        <v>238</v>
      </c>
      <c r="G42" s="131"/>
      <c r="H42" s="131"/>
    </row>
    <row r="43" customFormat="false" ht="16.5" hidden="false" customHeight="true" outlineLevel="0" collapsed="false">
      <c r="A43" s="154"/>
      <c r="B43" s="162"/>
      <c r="C43" s="227" t="s">
        <v>299</v>
      </c>
      <c r="D43" s="171" t="s">
        <v>300</v>
      </c>
      <c r="E43" s="171"/>
      <c r="F43" s="240"/>
      <c r="G43" s="131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340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241" t="s">
        <v>341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241" t="s">
        <v>342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343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5" min="4" style="0" width="9.56"/>
    <col collapsed="false" customWidth="true" hidden="false" outlineLevel="0" max="7" min="6" style="0" width="6.7"/>
    <col collapsed="false" customWidth="true" hidden="false" outlineLevel="0" max="9" min="8" style="0" width="5.99"/>
    <col collapsed="false" customWidth="true" hidden="false" outlineLevel="0" max="10" min="10" style="0" width="7.14"/>
    <col collapsed="false" customWidth="true" hidden="false" outlineLevel="0" max="11" min="11" style="0" width="4.7"/>
    <col collapsed="false" customWidth="true" hidden="false" outlineLevel="0" max="12" min="12" style="0" width="10.85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344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G11" s="182"/>
      <c r="H11" s="147" t="s">
        <v>45</v>
      </c>
      <c r="I11" s="147"/>
      <c r="J11" s="147" t="s">
        <v>46</v>
      </c>
      <c r="K11" s="182"/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345</v>
      </c>
      <c r="D12" s="151" t="s">
        <v>326</v>
      </c>
      <c r="E12" s="152" t="s">
        <v>67</v>
      </c>
      <c r="F12" s="153" t="s">
        <v>345</v>
      </c>
      <c r="G12" s="153"/>
    </row>
    <row r="13" customFormat="false" ht="16.5" hidden="false" customHeight="true" outlineLevel="0" collapsed="false">
      <c r="A13" s="154" t="n">
        <v>2</v>
      </c>
      <c r="B13" s="155"/>
      <c r="C13" s="156" t="s">
        <v>51</v>
      </c>
      <c r="D13" s="157"/>
      <c r="E13" s="158"/>
      <c r="F13" s="230"/>
      <c r="G13" s="188"/>
      <c r="H13" s="153" t="s">
        <v>345</v>
      </c>
    </row>
    <row r="14" customFormat="false" ht="16.5" hidden="false" customHeight="true" outlineLevel="0" collapsed="false">
      <c r="A14" s="148" t="n">
        <v>3</v>
      </c>
      <c r="B14" s="149"/>
      <c r="C14" s="140" t="s">
        <v>346</v>
      </c>
      <c r="D14" s="136" t="s">
        <v>347</v>
      </c>
      <c r="E14" s="210" t="s">
        <v>348</v>
      </c>
      <c r="F14" s="159" t="s">
        <v>349</v>
      </c>
      <c r="G14" s="195"/>
      <c r="H14" s="242" t="s">
        <v>350</v>
      </c>
      <c r="I14" s="188"/>
    </row>
    <row r="15" customFormat="false" ht="16.5" hidden="false" customHeight="true" outlineLevel="0" collapsed="false">
      <c r="A15" s="154" t="n">
        <v>4</v>
      </c>
      <c r="B15" s="162"/>
      <c r="C15" s="156" t="s">
        <v>349</v>
      </c>
      <c r="D15" s="157" t="s">
        <v>182</v>
      </c>
      <c r="E15" s="158" t="s">
        <v>351</v>
      </c>
      <c r="F15" s="181" t="s">
        <v>72</v>
      </c>
      <c r="G15" s="131"/>
      <c r="H15" s="131"/>
      <c r="I15" s="193"/>
      <c r="J15" s="235" t="s">
        <v>345</v>
      </c>
      <c r="K15" s="221"/>
    </row>
    <row r="16" customFormat="false" ht="16.5" hidden="false" customHeight="true" outlineLevel="0" collapsed="false">
      <c r="A16" s="148" t="n">
        <v>5</v>
      </c>
      <c r="B16" s="165"/>
      <c r="C16" s="140" t="s">
        <v>323</v>
      </c>
      <c r="D16" s="136" t="s">
        <v>324</v>
      </c>
      <c r="E16" s="137" t="s">
        <v>282</v>
      </c>
      <c r="F16" s="166" t="s">
        <v>323</v>
      </c>
      <c r="G16" s="131"/>
      <c r="H16" s="131"/>
      <c r="I16" s="193"/>
      <c r="J16" s="132" t="s">
        <v>153</v>
      </c>
      <c r="K16" s="243"/>
    </row>
    <row r="17" customFormat="false" ht="16.5" hidden="false" customHeight="true" outlineLevel="0" collapsed="false">
      <c r="A17" s="154" t="n">
        <v>6</v>
      </c>
      <c r="B17" s="162"/>
      <c r="C17" s="156" t="s">
        <v>352</v>
      </c>
      <c r="D17" s="157" t="s">
        <v>353</v>
      </c>
      <c r="E17" s="213" t="s">
        <v>354</v>
      </c>
      <c r="F17" s="230" t="s">
        <v>252</v>
      </c>
      <c r="G17" s="188"/>
      <c r="H17" s="151" t="s">
        <v>355</v>
      </c>
      <c r="I17" s="195"/>
      <c r="K17" s="193"/>
    </row>
    <row r="18" customFormat="false" ht="16.5" hidden="false" customHeight="true" outlineLevel="0" collapsed="false">
      <c r="A18" s="148" t="n">
        <v>7</v>
      </c>
      <c r="B18" s="165"/>
      <c r="C18" s="140" t="s">
        <v>148</v>
      </c>
      <c r="D18" s="136" t="s">
        <v>149</v>
      </c>
      <c r="E18" s="137" t="s">
        <v>50</v>
      </c>
      <c r="F18" s="151" t="s">
        <v>355</v>
      </c>
      <c r="G18" s="195"/>
      <c r="H18" s="173" t="s">
        <v>58</v>
      </c>
      <c r="K18" s="193"/>
    </row>
    <row r="19" customFormat="false" ht="16.5" hidden="false" customHeight="true" outlineLevel="0" collapsed="false">
      <c r="A19" s="154" t="n">
        <v>8</v>
      </c>
      <c r="B19" s="162" t="n">
        <v>6</v>
      </c>
      <c r="C19" s="170" t="s">
        <v>355</v>
      </c>
      <c r="D19" s="171" t="s">
        <v>356</v>
      </c>
      <c r="E19" s="176" t="s">
        <v>176</v>
      </c>
      <c r="F19" s="244" t="s">
        <v>89</v>
      </c>
      <c r="G19" s="131"/>
      <c r="K19" s="193"/>
      <c r="L19" s="235" t="s">
        <v>345</v>
      </c>
    </row>
    <row r="20" customFormat="false" ht="16.5" hidden="false" customHeight="true" outlineLevel="0" collapsed="false">
      <c r="A20" s="148" t="n">
        <v>9</v>
      </c>
      <c r="B20" s="149" t="n">
        <v>3</v>
      </c>
      <c r="C20" s="150" t="s">
        <v>274</v>
      </c>
      <c r="D20" s="151" t="s">
        <v>275</v>
      </c>
      <c r="E20" s="152" t="s">
        <v>67</v>
      </c>
      <c r="F20" s="202" t="s">
        <v>274</v>
      </c>
      <c r="G20" s="131"/>
      <c r="K20" s="193"/>
      <c r="L20" s="245" t="s">
        <v>316</v>
      </c>
    </row>
    <row r="21" customFormat="false" ht="16.5" hidden="false" customHeight="true" outlineLevel="0" collapsed="false">
      <c r="A21" s="154" t="n">
        <v>10</v>
      </c>
      <c r="B21" s="155"/>
      <c r="C21" s="156" t="s">
        <v>357</v>
      </c>
      <c r="D21" s="157" t="s">
        <v>347</v>
      </c>
      <c r="E21" s="158" t="s">
        <v>67</v>
      </c>
      <c r="F21" s="246" t="s">
        <v>238</v>
      </c>
      <c r="G21" s="188"/>
      <c r="H21" s="202" t="s">
        <v>274</v>
      </c>
      <c r="K21" s="193"/>
      <c r="L21" s="193"/>
    </row>
    <row r="22" customFormat="false" ht="16.5" hidden="false" customHeight="true" outlineLevel="0" collapsed="false">
      <c r="A22" s="148" t="n">
        <v>11</v>
      </c>
      <c r="B22" s="165"/>
      <c r="C22" s="140" t="s">
        <v>358</v>
      </c>
      <c r="D22" s="136" t="s">
        <v>359</v>
      </c>
      <c r="E22" s="137" t="s">
        <v>57</v>
      </c>
      <c r="F22" s="140" t="s">
        <v>358</v>
      </c>
      <c r="G22" s="195"/>
      <c r="H22" s="247" t="s">
        <v>88</v>
      </c>
      <c r="I22" s="188"/>
      <c r="K22" s="193"/>
      <c r="L22" s="193"/>
    </row>
    <row r="23" customFormat="false" ht="16.5" hidden="false" customHeight="true" outlineLevel="0" collapsed="false">
      <c r="A23" s="154" t="n">
        <v>12</v>
      </c>
      <c r="B23" s="155"/>
      <c r="C23" s="156" t="s">
        <v>180</v>
      </c>
      <c r="D23" s="157" t="s">
        <v>184</v>
      </c>
      <c r="E23" s="158" t="s">
        <v>50</v>
      </c>
      <c r="F23" s="181" t="s">
        <v>81</v>
      </c>
      <c r="G23" s="131"/>
      <c r="H23" s="131"/>
      <c r="I23" s="193"/>
      <c r="J23" s="237" t="s">
        <v>131</v>
      </c>
      <c r="K23" s="248"/>
      <c r="L23" s="193"/>
    </row>
    <row r="24" customFormat="false" ht="16.5" hidden="false" customHeight="true" outlineLevel="0" collapsed="false">
      <c r="A24" s="148" t="n">
        <v>13</v>
      </c>
      <c r="B24" s="165"/>
      <c r="C24" s="140" t="s">
        <v>360</v>
      </c>
      <c r="D24" s="136" t="s">
        <v>361</v>
      </c>
      <c r="E24" s="137" t="s">
        <v>161</v>
      </c>
      <c r="F24" s="249" t="s">
        <v>360</v>
      </c>
      <c r="G24" s="131"/>
      <c r="H24" s="131"/>
      <c r="I24" s="193"/>
      <c r="J24" s="239" t="s">
        <v>154</v>
      </c>
      <c r="K24" s="132"/>
      <c r="L24" s="193"/>
    </row>
    <row r="25" customFormat="false" ht="16.5" hidden="false" customHeight="true" outlineLevel="0" collapsed="false">
      <c r="A25" s="154" t="n">
        <v>14</v>
      </c>
      <c r="B25" s="162"/>
      <c r="C25" s="156" t="s">
        <v>274</v>
      </c>
      <c r="D25" s="157" t="s">
        <v>362</v>
      </c>
      <c r="E25" s="158" t="s">
        <v>67</v>
      </c>
      <c r="F25" s="230" t="s">
        <v>252</v>
      </c>
      <c r="G25" s="188"/>
      <c r="H25" s="201" t="s">
        <v>131</v>
      </c>
      <c r="I25" s="195"/>
      <c r="L25" s="193"/>
    </row>
    <row r="26" customFormat="false" ht="16.5" hidden="false" customHeight="true" outlineLevel="0" collapsed="false">
      <c r="A26" s="148" t="n">
        <v>15</v>
      </c>
      <c r="B26" s="165"/>
      <c r="C26" s="140" t="s">
        <v>292</v>
      </c>
      <c r="D26" s="159" t="s">
        <v>291</v>
      </c>
      <c r="E26" s="137" t="s">
        <v>176</v>
      </c>
      <c r="F26" s="151" t="s">
        <v>131</v>
      </c>
      <c r="G26" s="195"/>
      <c r="H26" s="202" t="s">
        <v>83</v>
      </c>
      <c r="L26" s="193"/>
    </row>
    <row r="27" customFormat="false" ht="16.5" hidden="false" customHeight="true" outlineLevel="0" collapsed="false">
      <c r="A27" s="154" t="n">
        <v>16</v>
      </c>
      <c r="B27" s="162" t="n">
        <v>7</v>
      </c>
      <c r="C27" s="170" t="s">
        <v>131</v>
      </c>
      <c r="D27" s="171" t="s">
        <v>132</v>
      </c>
      <c r="E27" s="176" t="s">
        <v>79</v>
      </c>
      <c r="F27" s="250" t="s">
        <v>154</v>
      </c>
      <c r="G27" s="131"/>
      <c r="J27" s="131"/>
      <c r="K27" s="131"/>
      <c r="L27" s="248" t="s">
        <v>363</v>
      </c>
    </row>
    <row r="28" customFormat="false" ht="16.5" hidden="false" customHeight="true" outlineLevel="0" collapsed="false">
      <c r="A28" s="148" t="n">
        <v>17</v>
      </c>
      <c r="B28" s="149" t="n">
        <v>8</v>
      </c>
      <c r="C28" s="150" t="s">
        <v>364</v>
      </c>
      <c r="D28" s="151" t="s">
        <v>365</v>
      </c>
      <c r="E28" s="152" t="s">
        <v>176</v>
      </c>
      <c r="F28" s="224" t="s">
        <v>364</v>
      </c>
      <c r="G28" s="131"/>
      <c r="L28" s="251" t="s">
        <v>63</v>
      </c>
    </row>
    <row r="29" customFormat="false" ht="16.5" hidden="false" customHeight="true" outlineLevel="0" collapsed="false">
      <c r="A29" s="154" t="n">
        <v>18</v>
      </c>
      <c r="B29" s="155"/>
      <c r="C29" s="163" t="s">
        <v>366</v>
      </c>
      <c r="D29" s="157" t="s">
        <v>367</v>
      </c>
      <c r="E29" s="158" t="s">
        <v>67</v>
      </c>
      <c r="F29" s="252" t="s">
        <v>83</v>
      </c>
      <c r="G29" s="188"/>
      <c r="H29" s="224" t="s">
        <v>364</v>
      </c>
      <c r="L29" s="193"/>
    </row>
    <row r="30" customFormat="false" ht="16.5" hidden="false" customHeight="true" outlineLevel="0" collapsed="false">
      <c r="A30" s="148" t="n">
        <v>19</v>
      </c>
      <c r="B30" s="165"/>
      <c r="C30" s="140" t="s">
        <v>144</v>
      </c>
      <c r="D30" s="136" t="s">
        <v>283</v>
      </c>
      <c r="E30" s="137" t="s">
        <v>50</v>
      </c>
      <c r="F30" s="136" t="s">
        <v>368</v>
      </c>
      <c r="G30" s="195"/>
      <c r="H30" s="242" t="s">
        <v>369</v>
      </c>
      <c r="I30" s="188"/>
      <c r="L30" s="193"/>
    </row>
    <row r="31" customFormat="false" ht="16.5" hidden="false" customHeight="true" outlineLevel="0" collapsed="false">
      <c r="A31" s="154" t="n">
        <v>20</v>
      </c>
      <c r="B31" s="155"/>
      <c r="C31" s="163" t="s">
        <v>368</v>
      </c>
      <c r="D31" s="157" t="s">
        <v>370</v>
      </c>
      <c r="E31" s="213" t="s">
        <v>176</v>
      </c>
      <c r="F31" s="181" t="s">
        <v>72</v>
      </c>
      <c r="G31" s="131"/>
      <c r="H31" s="131"/>
      <c r="I31" s="193"/>
      <c r="J31" s="237" t="s">
        <v>364</v>
      </c>
      <c r="K31" s="130"/>
      <c r="L31" s="193"/>
    </row>
    <row r="32" customFormat="false" ht="16.5" hidden="false" customHeight="true" outlineLevel="0" collapsed="false">
      <c r="A32" s="148" t="n">
        <v>21</v>
      </c>
      <c r="B32" s="165"/>
      <c r="C32" s="140" t="s">
        <v>307</v>
      </c>
      <c r="D32" s="159" t="s">
        <v>315</v>
      </c>
      <c r="E32" s="136" t="s">
        <v>176</v>
      </c>
      <c r="F32" s="140" t="s">
        <v>307</v>
      </c>
      <c r="G32" s="131"/>
      <c r="H32" s="131"/>
      <c r="I32" s="193"/>
      <c r="J32" s="239" t="s">
        <v>371</v>
      </c>
      <c r="K32" s="188"/>
      <c r="L32" s="193"/>
    </row>
    <row r="33" customFormat="false" ht="16.5" hidden="false" customHeight="true" outlineLevel="0" collapsed="false">
      <c r="A33" s="154" t="n">
        <v>22</v>
      </c>
      <c r="B33" s="162"/>
      <c r="C33" s="156" t="s">
        <v>372</v>
      </c>
      <c r="D33" s="157" t="s">
        <v>373</v>
      </c>
      <c r="E33" s="158" t="s">
        <v>374</v>
      </c>
      <c r="F33" s="181" t="s">
        <v>81</v>
      </c>
      <c r="G33" s="188"/>
      <c r="H33" s="253" t="s">
        <v>323</v>
      </c>
      <c r="I33" s="195"/>
      <c r="K33" s="193"/>
      <c r="L33" s="193"/>
    </row>
    <row r="34" customFormat="false" ht="16.5" hidden="false" customHeight="true" outlineLevel="0" collapsed="false">
      <c r="A34" s="148" t="n">
        <v>23</v>
      </c>
      <c r="B34" s="165"/>
      <c r="C34" s="140" t="s">
        <v>325</v>
      </c>
      <c r="D34" s="136" t="s">
        <v>326</v>
      </c>
      <c r="E34" s="137" t="s">
        <v>50</v>
      </c>
      <c r="F34" s="253" t="s">
        <v>323</v>
      </c>
      <c r="G34" s="195"/>
      <c r="H34" s="202" t="s">
        <v>375</v>
      </c>
      <c r="K34" s="193"/>
      <c r="L34" s="193"/>
    </row>
    <row r="35" customFormat="false" ht="16.5" hidden="false" customHeight="true" outlineLevel="0" collapsed="false">
      <c r="A35" s="154" t="n">
        <v>24</v>
      </c>
      <c r="B35" s="162" t="n">
        <v>4</v>
      </c>
      <c r="C35" s="170" t="s">
        <v>323</v>
      </c>
      <c r="D35" s="171" t="s">
        <v>376</v>
      </c>
      <c r="E35" s="176" t="s">
        <v>374</v>
      </c>
      <c r="F35" s="181" t="s">
        <v>58</v>
      </c>
      <c r="G35" s="131"/>
      <c r="K35" s="193"/>
      <c r="L35" s="254" t="s">
        <v>363</v>
      </c>
    </row>
    <row r="36" customFormat="false" ht="16.5" hidden="false" customHeight="true" outlineLevel="0" collapsed="false">
      <c r="A36" s="148" t="n">
        <v>25</v>
      </c>
      <c r="B36" s="149" t="n">
        <v>5</v>
      </c>
      <c r="C36" s="150" t="s">
        <v>363</v>
      </c>
      <c r="D36" s="151" t="s">
        <v>279</v>
      </c>
      <c r="E36" s="152" t="s">
        <v>50</v>
      </c>
      <c r="F36" s="173" t="s">
        <v>363</v>
      </c>
      <c r="G36" s="131"/>
      <c r="K36" s="193"/>
      <c r="L36" s="132" t="s">
        <v>104</v>
      </c>
    </row>
    <row r="37" customFormat="false" ht="16.5" hidden="false" customHeight="true" outlineLevel="0" collapsed="false">
      <c r="A37" s="154" t="n">
        <v>26</v>
      </c>
      <c r="B37" s="162"/>
      <c r="C37" s="156" t="s">
        <v>377</v>
      </c>
      <c r="D37" s="157" t="s">
        <v>378</v>
      </c>
      <c r="E37" s="158" t="s">
        <v>67</v>
      </c>
      <c r="F37" s="230" t="s">
        <v>154</v>
      </c>
      <c r="G37" s="188"/>
      <c r="H37" s="202" t="s">
        <v>363</v>
      </c>
      <c r="K37" s="193"/>
    </row>
    <row r="38" customFormat="false" ht="16.5" hidden="false" customHeight="true" outlineLevel="0" collapsed="false">
      <c r="A38" s="148" t="n">
        <v>27</v>
      </c>
      <c r="B38" s="149"/>
      <c r="C38" s="200" t="s">
        <v>299</v>
      </c>
      <c r="D38" s="136" t="s">
        <v>300</v>
      </c>
      <c r="E38" s="137" t="s">
        <v>67</v>
      </c>
      <c r="F38" s="185" t="s">
        <v>299</v>
      </c>
      <c r="G38" s="195"/>
      <c r="H38" s="242" t="s">
        <v>72</v>
      </c>
      <c r="I38" s="188"/>
      <c r="K38" s="193"/>
    </row>
    <row r="39" customFormat="false" ht="16.5" hidden="false" customHeight="true" outlineLevel="0" collapsed="false">
      <c r="A39" s="154" t="n">
        <v>28</v>
      </c>
      <c r="B39" s="162"/>
      <c r="C39" s="156" t="s">
        <v>328</v>
      </c>
      <c r="D39" s="157" t="s">
        <v>338</v>
      </c>
      <c r="E39" s="158" t="s">
        <v>351</v>
      </c>
      <c r="F39" s="181" t="s">
        <v>238</v>
      </c>
      <c r="G39" s="131"/>
      <c r="H39" s="131"/>
      <c r="I39" s="193"/>
      <c r="J39" s="235" t="s">
        <v>363</v>
      </c>
      <c r="K39" s="195"/>
    </row>
    <row r="40" customFormat="false" ht="16.5" hidden="false" customHeight="true" outlineLevel="0" collapsed="false">
      <c r="A40" s="148" t="n">
        <v>29</v>
      </c>
      <c r="B40" s="165"/>
      <c r="C40" s="140" t="s">
        <v>148</v>
      </c>
      <c r="D40" s="136" t="s">
        <v>173</v>
      </c>
      <c r="E40" s="137" t="s">
        <v>50</v>
      </c>
      <c r="F40" s="249" t="s">
        <v>285</v>
      </c>
      <c r="G40" s="131"/>
      <c r="H40" s="131"/>
      <c r="I40" s="193"/>
      <c r="J40" s="132" t="s">
        <v>262</v>
      </c>
    </row>
    <row r="41" customFormat="false" ht="16.5" hidden="false" customHeight="true" outlineLevel="0" collapsed="false">
      <c r="A41" s="154" t="n">
        <v>30</v>
      </c>
      <c r="B41" s="155"/>
      <c r="C41" s="163" t="s">
        <v>285</v>
      </c>
      <c r="D41" s="157" t="s">
        <v>286</v>
      </c>
      <c r="E41" s="158" t="s">
        <v>79</v>
      </c>
      <c r="F41" s="230" t="s">
        <v>211</v>
      </c>
      <c r="G41" s="188"/>
      <c r="H41" s="255" t="s">
        <v>379</v>
      </c>
      <c r="I41" s="195"/>
    </row>
    <row r="42" customFormat="false" ht="16.5" hidden="false" customHeight="true" outlineLevel="0" collapsed="false">
      <c r="A42" s="148" t="n">
        <v>31</v>
      </c>
      <c r="B42" s="165"/>
      <c r="C42" s="140" t="s">
        <v>380</v>
      </c>
      <c r="D42" s="136" t="s">
        <v>381</v>
      </c>
      <c r="E42" s="210" t="s">
        <v>85</v>
      </c>
      <c r="F42" s="151" t="s">
        <v>379</v>
      </c>
      <c r="G42" s="195"/>
      <c r="H42" s="224" t="s">
        <v>382</v>
      </c>
    </row>
    <row r="43" customFormat="false" ht="16.5" hidden="false" customHeight="true" outlineLevel="0" collapsed="false">
      <c r="A43" s="154" t="n">
        <v>32</v>
      </c>
      <c r="B43" s="162" t="n">
        <v>2</v>
      </c>
      <c r="C43" s="170" t="s">
        <v>379</v>
      </c>
      <c r="D43" s="171" t="s">
        <v>326</v>
      </c>
      <c r="E43" s="176" t="s">
        <v>67</v>
      </c>
      <c r="F43" s="147" t="s">
        <v>154</v>
      </c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345</v>
      </c>
      <c r="D47" s="130"/>
      <c r="E47" s="184" t="s">
        <v>109</v>
      </c>
      <c r="F47" s="183" t="s">
        <v>363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379</v>
      </c>
      <c r="D48" s="189"/>
      <c r="E48" s="184" t="s">
        <v>112</v>
      </c>
      <c r="F48" s="190" t="s">
        <v>355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274</v>
      </c>
      <c r="D49" s="189"/>
      <c r="E49" s="184" t="s">
        <v>115</v>
      </c>
      <c r="F49" s="190" t="s">
        <v>131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323</v>
      </c>
      <c r="D50" s="189"/>
      <c r="E50" s="184" t="s">
        <v>118</v>
      </c>
      <c r="F50" s="190" t="s">
        <v>364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82" t="s">
        <v>51</v>
      </c>
    </row>
    <row r="8" customFormat="false" ht="12.75" hidden="false" customHeight="false" outlineLevel="0" collapsed="false">
      <c r="A8" s="230"/>
      <c r="B8" s="188"/>
      <c r="C8" s="197" t="s">
        <v>346</v>
      </c>
    </row>
    <row r="9" customFormat="false" ht="12.75" hidden="false" customHeight="false" outlineLevel="0" collapsed="false">
      <c r="A9" s="136" t="s">
        <v>346</v>
      </c>
      <c r="B9" s="195"/>
      <c r="C9" s="187"/>
      <c r="D9" s="188"/>
    </row>
    <row r="10" customFormat="false" ht="12.75" hidden="false" customHeight="false" outlineLevel="0" collapsed="false">
      <c r="A10" s="181"/>
      <c r="B10" s="131"/>
      <c r="C10" s="131"/>
      <c r="D10" s="193"/>
      <c r="E10" s="256" t="s">
        <v>346</v>
      </c>
      <c r="F10" s="130"/>
    </row>
    <row r="11" customFormat="false" ht="12.75" hidden="false" customHeight="false" outlineLevel="0" collapsed="false">
      <c r="A11" s="231" t="s">
        <v>352</v>
      </c>
      <c r="B11" s="131"/>
      <c r="C11" s="131"/>
      <c r="D11" s="193"/>
      <c r="E11" s="0" t="n">
        <v>81</v>
      </c>
      <c r="F11" s="188"/>
    </row>
    <row r="12" customFormat="false" ht="12.75" hidden="false" customHeight="false" outlineLevel="0" collapsed="false">
      <c r="A12" s="230"/>
      <c r="B12" s="188"/>
      <c r="C12" s="183" t="s">
        <v>148</v>
      </c>
      <c r="D12" s="195"/>
      <c r="F12" s="193"/>
    </row>
    <row r="13" customFormat="false" ht="12.75" hidden="false" customHeight="false" outlineLevel="0" collapsed="false">
      <c r="A13" s="185" t="s">
        <v>148</v>
      </c>
      <c r="B13" s="195"/>
      <c r="C13" s="0" t="n">
        <v>81</v>
      </c>
      <c r="F13" s="193"/>
    </row>
    <row r="14" customFormat="false" ht="12.75" hidden="false" customHeight="false" outlineLevel="0" collapsed="false">
      <c r="A14" s="181"/>
      <c r="B14" s="131"/>
      <c r="F14" s="193"/>
      <c r="G14" s="256" t="s">
        <v>346</v>
      </c>
    </row>
    <row r="15" customFormat="false" ht="12.75" hidden="false" customHeight="false" outlineLevel="0" collapsed="false">
      <c r="A15" s="233" t="s">
        <v>51</v>
      </c>
      <c r="B15" s="131"/>
      <c r="F15" s="193"/>
      <c r="G15" s="188" t="n">
        <v>86</v>
      </c>
    </row>
    <row r="16" customFormat="false" ht="12.75" hidden="false" customHeight="false" outlineLevel="0" collapsed="false">
      <c r="A16" s="230"/>
      <c r="B16" s="188"/>
      <c r="C16" s="197" t="s">
        <v>180</v>
      </c>
      <c r="F16" s="193"/>
      <c r="G16" s="257"/>
    </row>
    <row r="17" customFormat="false" ht="12.75" hidden="false" customHeight="false" outlineLevel="0" collapsed="false">
      <c r="A17" s="185" t="s">
        <v>180</v>
      </c>
      <c r="B17" s="195"/>
      <c r="C17" s="187"/>
      <c r="D17" s="188"/>
      <c r="F17" s="193"/>
      <c r="G17" s="193"/>
    </row>
    <row r="18" customFormat="false" ht="12.75" hidden="false" customHeight="false" outlineLevel="0" collapsed="false">
      <c r="A18" s="181"/>
      <c r="B18" s="131"/>
      <c r="C18" s="131"/>
      <c r="D18" s="193"/>
      <c r="E18" s="256" t="s">
        <v>180</v>
      </c>
      <c r="F18" s="195"/>
      <c r="G18" s="193"/>
    </row>
    <row r="19" customFormat="false" ht="12.75" hidden="false" customHeight="false" outlineLevel="0" collapsed="false">
      <c r="A19" s="233" t="s">
        <v>274</v>
      </c>
      <c r="B19" s="131"/>
      <c r="C19" s="131"/>
      <c r="D19" s="193"/>
      <c r="E19" s="0" t="n">
        <v>86</v>
      </c>
      <c r="G19" s="193"/>
    </row>
    <row r="20" customFormat="false" ht="12.75" hidden="false" customHeight="false" outlineLevel="0" collapsed="false">
      <c r="A20" s="230"/>
      <c r="B20" s="188"/>
      <c r="C20" s="183" t="s">
        <v>274</v>
      </c>
      <c r="D20" s="195"/>
      <c r="G20" s="193"/>
    </row>
    <row r="21" customFormat="false" ht="12.75" hidden="false" customHeight="false" outlineLevel="0" collapsed="false">
      <c r="A21" s="185" t="s">
        <v>292</v>
      </c>
      <c r="B21" s="195"/>
      <c r="C21" s="0" t="n">
        <v>82</v>
      </c>
      <c r="G21" s="193"/>
    </row>
    <row r="22" customFormat="false" ht="12.75" hidden="false" customHeight="false" outlineLevel="0" collapsed="false">
      <c r="A22" s="181"/>
      <c r="B22" s="131"/>
      <c r="E22" s="131"/>
      <c r="F22" s="131"/>
      <c r="G22" s="234" t="s">
        <v>346</v>
      </c>
    </row>
    <row r="23" customFormat="false" ht="12.75" hidden="false" customHeight="false" outlineLevel="0" collapsed="false">
      <c r="A23" s="233" t="s">
        <v>366</v>
      </c>
      <c r="B23" s="131"/>
      <c r="G23" s="193" t="n">
        <v>97</v>
      </c>
    </row>
    <row r="24" customFormat="false" ht="12.75" hidden="false" customHeight="false" outlineLevel="0" collapsed="false">
      <c r="A24" s="230"/>
      <c r="B24" s="188"/>
      <c r="C24" s="197" t="s">
        <v>144</v>
      </c>
      <c r="G24" s="193"/>
    </row>
    <row r="25" customFormat="false" ht="12.75" hidden="false" customHeight="false" outlineLevel="0" collapsed="false">
      <c r="A25" s="185" t="s">
        <v>144</v>
      </c>
      <c r="B25" s="195"/>
      <c r="C25" s="258" t="s">
        <v>53</v>
      </c>
      <c r="D25" s="188"/>
      <c r="G25" s="193"/>
    </row>
    <row r="26" customFormat="false" ht="12.75" hidden="false" customHeight="false" outlineLevel="0" collapsed="false">
      <c r="A26" s="181"/>
      <c r="B26" s="131"/>
      <c r="C26" s="131"/>
      <c r="D26" s="193"/>
      <c r="E26" s="256" t="s">
        <v>372</v>
      </c>
      <c r="F26" s="130"/>
      <c r="G26" s="193"/>
    </row>
    <row r="27" customFormat="false" ht="12.75" hidden="false" customHeight="false" outlineLevel="0" collapsed="false">
      <c r="A27" s="233" t="s">
        <v>372</v>
      </c>
      <c r="B27" s="131"/>
      <c r="C27" s="131"/>
      <c r="D27" s="193"/>
      <c r="E27" s="0" t="n">
        <v>81</v>
      </c>
      <c r="F27" s="188"/>
      <c r="G27" s="193"/>
    </row>
    <row r="28" customFormat="false" ht="12.75" hidden="false" customHeight="false" outlineLevel="0" collapsed="false">
      <c r="A28" s="230"/>
      <c r="B28" s="188"/>
      <c r="C28" s="183" t="s">
        <v>372</v>
      </c>
      <c r="D28" s="195"/>
      <c r="F28" s="193"/>
      <c r="G28" s="193"/>
    </row>
    <row r="29" customFormat="false" ht="12.75" hidden="false" customHeight="false" outlineLevel="0" collapsed="false">
      <c r="A29" s="185" t="s">
        <v>325</v>
      </c>
      <c r="B29" s="195"/>
      <c r="C29" s="0" t="n">
        <v>81</v>
      </c>
      <c r="F29" s="193"/>
      <c r="G29" s="193"/>
    </row>
    <row r="30" customFormat="false" ht="12.75" hidden="false" customHeight="false" outlineLevel="0" collapsed="false">
      <c r="A30" s="181"/>
      <c r="B30" s="131"/>
      <c r="F30" s="193"/>
      <c r="G30" s="259" t="s">
        <v>372</v>
      </c>
    </row>
    <row r="31" customFormat="false" ht="12.75" hidden="false" customHeight="false" outlineLevel="0" collapsed="false">
      <c r="A31" s="233" t="s">
        <v>377</v>
      </c>
      <c r="B31" s="131"/>
      <c r="F31" s="193"/>
      <c r="G31" s="0" t="n">
        <v>82</v>
      </c>
    </row>
    <row r="32" customFormat="false" ht="12.75" hidden="false" customHeight="false" outlineLevel="0" collapsed="false">
      <c r="A32" s="230"/>
      <c r="B32" s="188"/>
      <c r="C32" s="197" t="s">
        <v>377</v>
      </c>
      <c r="F32" s="193"/>
    </row>
    <row r="33" customFormat="false" ht="12.75" hidden="false" customHeight="false" outlineLevel="0" collapsed="false">
      <c r="A33" s="185" t="s">
        <v>328</v>
      </c>
      <c r="B33" s="195"/>
      <c r="C33" s="187" t="n">
        <v>82</v>
      </c>
      <c r="D33" s="188"/>
      <c r="F33" s="193"/>
    </row>
    <row r="34" customFormat="false" ht="12.75" hidden="false" customHeight="false" outlineLevel="0" collapsed="false">
      <c r="A34" s="181"/>
      <c r="B34" s="131"/>
      <c r="C34" s="131"/>
      <c r="D34" s="193"/>
      <c r="E34" s="256" t="s">
        <v>148</v>
      </c>
      <c r="F34" s="195"/>
    </row>
    <row r="35" customFormat="false" ht="12.75" hidden="false" customHeight="false" outlineLevel="0" collapsed="false">
      <c r="A35" s="233" t="s">
        <v>148</v>
      </c>
      <c r="B35" s="131"/>
      <c r="C35" s="131"/>
      <c r="D35" s="193"/>
      <c r="E35" s="0" t="n">
        <v>85</v>
      </c>
    </row>
    <row r="36" customFormat="false" ht="12.75" hidden="false" customHeight="false" outlineLevel="0" collapsed="false">
      <c r="A36" s="230"/>
      <c r="B36" s="188"/>
      <c r="C36" s="183" t="s">
        <v>148</v>
      </c>
      <c r="D36" s="195"/>
    </row>
    <row r="37" customFormat="false" ht="12.75" hidden="false" customHeight="false" outlineLevel="0" collapsed="false">
      <c r="A37" s="185" t="s">
        <v>380</v>
      </c>
      <c r="B37" s="195"/>
    </row>
    <row r="38" customFormat="false" ht="12.75" hidden="false" customHeight="false" outlineLevel="0" collapsed="false">
      <c r="A38" s="147"/>
    </row>
    <row r="39" customFormat="false" ht="12.75" hidden="false" customHeight="false" outlineLevel="0" collapsed="false">
      <c r="A39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5" activeCellId="0" sqref="L25 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383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74" t="s">
        <v>384</v>
      </c>
      <c r="D12" s="151" t="s">
        <v>49</v>
      </c>
      <c r="E12" s="152" t="s">
        <v>57</v>
      </c>
      <c r="F12" s="153" t="s">
        <v>384</v>
      </c>
      <c r="G12" s="135"/>
      <c r="H12" s="135"/>
      <c r="I12" s="135"/>
      <c r="J12" s="135"/>
      <c r="K12" s="135"/>
      <c r="L12" s="135"/>
    </row>
    <row r="13" customFormat="false" ht="16.5" hidden="false" customHeight="true" outlineLevel="0" collapsed="false">
      <c r="A13" s="154" t="n">
        <v>2</v>
      </c>
      <c r="B13" s="155"/>
      <c r="C13" s="156" t="s">
        <v>229</v>
      </c>
      <c r="D13" s="157" t="s">
        <v>93</v>
      </c>
      <c r="E13" s="158" t="s">
        <v>67</v>
      </c>
      <c r="F13" s="133" t="s">
        <v>385</v>
      </c>
      <c r="G13" s="134"/>
      <c r="H13" s="153" t="s">
        <v>384</v>
      </c>
      <c r="I13" s="135"/>
      <c r="J13" s="135"/>
      <c r="K13" s="135"/>
      <c r="L13" s="135"/>
    </row>
    <row r="14" customFormat="false" ht="16.5" hidden="false" customHeight="true" outlineLevel="0" collapsed="false">
      <c r="A14" s="148" t="n">
        <v>3</v>
      </c>
      <c r="B14" s="149"/>
      <c r="C14" s="140" t="s">
        <v>246</v>
      </c>
      <c r="D14" s="136" t="s">
        <v>248</v>
      </c>
      <c r="E14" s="137" t="s">
        <v>57</v>
      </c>
      <c r="F14" s="136" t="s">
        <v>71</v>
      </c>
      <c r="G14" s="137"/>
      <c r="H14" s="161" t="s">
        <v>252</v>
      </c>
      <c r="I14" s="134"/>
      <c r="J14" s="135"/>
      <c r="K14" s="135"/>
      <c r="L14" s="135"/>
    </row>
    <row r="15" customFormat="false" ht="16.5" hidden="false" customHeight="true" outlineLevel="0" collapsed="false">
      <c r="A15" s="154" t="n">
        <v>4</v>
      </c>
      <c r="B15" s="162"/>
      <c r="C15" s="156" t="s">
        <v>71</v>
      </c>
      <c r="D15" s="157" t="s">
        <v>204</v>
      </c>
      <c r="E15" s="158" t="s">
        <v>57</v>
      </c>
      <c r="F15" s="138" t="s">
        <v>135</v>
      </c>
      <c r="G15" s="138"/>
      <c r="H15" s="138"/>
      <c r="I15" s="139"/>
      <c r="J15" s="151" t="s">
        <v>384</v>
      </c>
      <c r="K15" s="136"/>
      <c r="L15" s="135"/>
    </row>
    <row r="16" customFormat="false" ht="16.5" hidden="false" customHeight="true" outlineLevel="0" collapsed="false">
      <c r="A16" s="148" t="n">
        <v>5</v>
      </c>
      <c r="B16" s="165"/>
      <c r="C16" s="140" t="s">
        <v>386</v>
      </c>
      <c r="D16" s="136" t="s">
        <v>205</v>
      </c>
      <c r="E16" s="137" t="s">
        <v>67</v>
      </c>
      <c r="F16" s="166" t="s">
        <v>387</v>
      </c>
      <c r="G16" s="138"/>
      <c r="H16" s="138"/>
      <c r="I16" s="139"/>
      <c r="J16" s="153" t="s">
        <v>388</v>
      </c>
      <c r="K16" s="134"/>
      <c r="L16" s="135"/>
    </row>
    <row r="17" customFormat="false" ht="16.5" hidden="false" customHeight="true" outlineLevel="0" collapsed="false">
      <c r="A17" s="154" t="n">
        <v>6</v>
      </c>
      <c r="B17" s="162"/>
      <c r="C17" s="156" t="s">
        <v>387</v>
      </c>
      <c r="D17" s="157" t="s">
        <v>389</v>
      </c>
      <c r="E17" s="158" t="s">
        <v>374</v>
      </c>
      <c r="F17" s="133" t="s">
        <v>137</v>
      </c>
      <c r="G17" s="134"/>
      <c r="H17" s="151" t="s">
        <v>390</v>
      </c>
      <c r="I17" s="137"/>
      <c r="J17" s="135"/>
      <c r="K17" s="139"/>
      <c r="L17" s="135"/>
    </row>
    <row r="18" customFormat="false" ht="16.5" hidden="false" customHeight="true" outlineLevel="0" collapsed="false">
      <c r="A18" s="148" t="n">
        <v>7</v>
      </c>
      <c r="B18" s="165"/>
      <c r="C18" s="140" t="s">
        <v>256</v>
      </c>
      <c r="D18" s="136" t="s">
        <v>257</v>
      </c>
      <c r="E18" s="137" t="s">
        <v>67</v>
      </c>
      <c r="F18" s="151" t="s">
        <v>390</v>
      </c>
      <c r="G18" s="137"/>
      <c r="H18" s="173" t="s">
        <v>89</v>
      </c>
      <c r="I18" s="135"/>
      <c r="J18" s="135"/>
      <c r="K18" s="139"/>
      <c r="L18" s="135"/>
    </row>
    <row r="19" customFormat="false" ht="16.5" hidden="false" customHeight="true" outlineLevel="0" collapsed="false">
      <c r="A19" s="154" t="n">
        <v>8</v>
      </c>
      <c r="B19" s="162" t="n">
        <v>5</v>
      </c>
      <c r="C19" s="170" t="s">
        <v>390</v>
      </c>
      <c r="D19" s="171" t="s">
        <v>391</v>
      </c>
      <c r="E19" s="176" t="s">
        <v>57</v>
      </c>
      <c r="F19" s="138" t="s">
        <v>72</v>
      </c>
      <c r="G19" s="138"/>
      <c r="H19" s="135"/>
      <c r="I19" s="135"/>
      <c r="J19" s="135"/>
      <c r="K19" s="139"/>
      <c r="L19" s="150" t="s">
        <v>384</v>
      </c>
    </row>
    <row r="20" customFormat="false" ht="16.5" hidden="false" customHeight="true" outlineLevel="0" collapsed="false">
      <c r="A20" s="148" t="n">
        <v>9</v>
      </c>
      <c r="B20" s="149" t="n">
        <v>4</v>
      </c>
      <c r="C20" s="150" t="s">
        <v>189</v>
      </c>
      <c r="D20" s="151" t="s">
        <v>392</v>
      </c>
      <c r="E20" s="152" t="s">
        <v>57</v>
      </c>
      <c r="F20" s="173" t="s">
        <v>189</v>
      </c>
      <c r="G20" s="138"/>
      <c r="H20" s="135"/>
      <c r="I20" s="135"/>
      <c r="J20" s="135"/>
      <c r="K20" s="139"/>
      <c r="L20" s="175" t="s">
        <v>172</v>
      </c>
    </row>
    <row r="21" customFormat="false" ht="16.5" hidden="false" customHeight="true" outlineLevel="0" collapsed="false">
      <c r="A21" s="154" t="n">
        <v>10</v>
      </c>
      <c r="B21" s="155"/>
      <c r="C21" s="156" t="s">
        <v>393</v>
      </c>
      <c r="D21" s="157" t="s">
        <v>394</v>
      </c>
      <c r="E21" s="158"/>
      <c r="F21" s="133" t="s">
        <v>137</v>
      </c>
      <c r="G21" s="134"/>
      <c r="H21" s="173" t="s">
        <v>189</v>
      </c>
      <c r="I21" s="135"/>
      <c r="J21" s="135"/>
      <c r="K21" s="139"/>
      <c r="L21" s="139"/>
    </row>
    <row r="22" customFormat="false" ht="16.5" hidden="false" customHeight="true" outlineLevel="0" collapsed="false">
      <c r="A22" s="148" t="n">
        <v>11</v>
      </c>
      <c r="B22" s="165"/>
      <c r="C22" s="140" t="s">
        <v>163</v>
      </c>
      <c r="D22" s="136" t="s">
        <v>395</v>
      </c>
      <c r="E22" s="137" t="s">
        <v>217</v>
      </c>
      <c r="F22" s="136" t="s">
        <v>163</v>
      </c>
      <c r="G22" s="137"/>
      <c r="H22" s="161" t="s">
        <v>396</v>
      </c>
      <c r="I22" s="134"/>
      <c r="J22" s="135"/>
      <c r="K22" s="139"/>
      <c r="L22" s="139"/>
    </row>
    <row r="23" customFormat="false" ht="16.5" hidden="false" customHeight="true" outlineLevel="0" collapsed="false">
      <c r="A23" s="154" t="n">
        <v>12</v>
      </c>
      <c r="B23" s="155"/>
      <c r="C23" s="156" t="s">
        <v>397</v>
      </c>
      <c r="D23" s="157" t="s">
        <v>398</v>
      </c>
      <c r="E23" s="158" t="s">
        <v>98</v>
      </c>
      <c r="F23" s="138" t="s">
        <v>399</v>
      </c>
      <c r="G23" s="138"/>
      <c r="H23" s="138"/>
      <c r="I23" s="139"/>
      <c r="J23" s="150" t="s">
        <v>189</v>
      </c>
      <c r="K23" s="137"/>
      <c r="L23" s="139"/>
    </row>
    <row r="24" customFormat="false" ht="16.5" hidden="false" customHeight="true" outlineLevel="0" collapsed="false">
      <c r="A24" s="148" t="n">
        <v>13</v>
      </c>
      <c r="B24" s="165"/>
      <c r="C24" s="140" t="s">
        <v>400</v>
      </c>
      <c r="D24" s="136" t="s">
        <v>401</v>
      </c>
      <c r="E24" s="137" t="s">
        <v>402</v>
      </c>
      <c r="F24" s="166" t="s">
        <v>400</v>
      </c>
      <c r="G24" s="138"/>
      <c r="H24" s="138"/>
      <c r="I24" s="139"/>
      <c r="J24" s="153" t="s">
        <v>403</v>
      </c>
      <c r="K24" s="135"/>
      <c r="L24" s="139"/>
    </row>
    <row r="25" customFormat="false" ht="16.5" hidden="false" customHeight="true" outlineLevel="0" collapsed="false">
      <c r="A25" s="154" t="n">
        <v>14</v>
      </c>
      <c r="B25" s="162"/>
      <c r="C25" s="156" t="s">
        <v>180</v>
      </c>
      <c r="D25" s="157" t="s">
        <v>227</v>
      </c>
      <c r="E25" s="158" t="s">
        <v>50</v>
      </c>
      <c r="F25" s="133" t="s">
        <v>318</v>
      </c>
      <c r="G25" s="134"/>
      <c r="H25" s="201" t="s">
        <v>404</v>
      </c>
      <c r="I25" s="137"/>
      <c r="J25" s="135"/>
      <c r="K25" s="135"/>
      <c r="L25" s="139"/>
    </row>
    <row r="26" customFormat="false" ht="16.5" hidden="false" customHeight="true" outlineLevel="0" collapsed="false">
      <c r="A26" s="148" t="n">
        <v>15</v>
      </c>
      <c r="B26" s="165"/>
      <c r="C26" s="140" t="s">
        <v>405</v>
      </c>
      <c r="D26" s="136" t="s">
        <v>406</v>
      </c>
      <c r="E26" s="137" t="s">
        <v>98</v>
      </c>
      <c r="F26" s="201" t="s">
        <v>404</v>
      </c>
      <c r="G26" s="137"/>
      <c r="H26" s="202" t="s">
        <v>53</v>
      </c>
      <c r="I26" s="135"/>
      <c r="J26" s="135"/>
      <c r="K26" s="135"/>
      <c r="L26" s="139"/>
    </row>
    <row r="27" customFormat="false" ht="16.5" hidden="false" customHeight="true" outlineLevel="0" collapsed="false">
      <c r="A27" s="154" t="n">
        <v>16</v>
      </c>
      <c r="B27" s="162" t="n">
        <v>7</v>
      </c>
      <c r="C27" s="170" t="s">
        <v>404</v>
      </c>
      <c r="D27" s="171" t="s">
        <v>407</v>
      </c>
      <c r="E27" s="176" t="s">
        <v>67</v>
      </c>
      <c r="F27" s="212" t="s">
        <v>99</v>
      </c>
      <c r="G27" s="138"/>
      <c r="H27" s="135"/>
      <c r="I27" s="135"/>
      <c r="J27" s="138"/>
      <c r="K27" s="138"/>
      <c r="L27" s="203" t="s">
        <v>384</v>
      </c>
    </row>
    <row r="28" customFormat="false" ht="16.5" hidden="false" customHeight="true" outlineLevel="0" collapsed="false">
      <c r="A28" s="148" t="n">
        <v>17</v>
      </c>
      <c r="B28" s="149" t="n">
        <v>6</v>
      </c>
      <c r="C28" s="150" t="s">
        <v>408</v>
      </c>
      <c r="D28" s="151" t="s">
        <v>409</v>
      </c>
      <c r="E28" s="152" t="s">
        <v>67</v>
      </c>
      <c r="F28" s="169" t="s">
        <v>241</v>
      </c>
      <c r="G28" s="138"/>
      <c r="H28" s="135"/>
      <c r="I28" s="135"/>
      <c r="J28" s="135"/>
      <c r="K28" s="135"/>
      <c r="L28" s="204" t="s">
        <v>74</v>
      </c>
    </row>
    <row r="29" customFormat="false" ht="16.5" hidden="false" customHeight="true" outlineLevel="0" collapsed="false">
      <c r="A29" s="154" t="n">
        <v>18</v>
      </c>
      <c r="B29" s="155"/>
      <c r="C29" s="156" t="s">
        <v>241</v>
      </c>
      <c r="D29" s="157" t="s">
        <v>97</v>
      </c>
      <c r="E29" s="158" t="s">
        <v>98</v>
      </c>
      <c r="F29" s="216" t="s">
        <v>410</v>
      </c>
      <c r="G29" s="134"/>
      <c r="H29" s="136" t="s">
        <v>241</v>
      </c>
      <c r="I29" s="135"/>
      <c r="J29" s="135"/>
      <c r="K29" s="135"/>
      <c r="L29" s="139"/>
    </row>
    <row r="30" customFormat="false" ht="16.5" hidden="false" customHeight="true" outlineLevel="0" collapsed="false">
      <c r="A30" s="148" t="n">
        <v>19</v>
      </c>
      <c r="B30" s="165"/>
      <c r="C30" s="140" t="s">
        <v>251</v>
      </c>
      <c r="D30" s="136" t="s">
        <v>253</v>
      </c>
      <c r="E30" s="137" t="s">
        <v>67</v>
      </c>
      <c r="F30" s="136" t="s">
        <v>232</v>
      </c>
      <c r="G30" s="137"/>
      <c r="H30" s="133" t="s">
        <v>314</v>
      </c>
      <c r="I30" s="134"/>
      <c r="J30" s="135"/>
      <c r="K30" s="135"/>
      <c r="L30" s="139"/>
    </row>
    <row r="31" customFormat="false" ht="16.5" hidden="false" customHeight="true" outlineLevel="0" collapsed="false">
      <c r="A31" s="154" t="n">
        <v>20</v>
      </c>
      <c r="B31" s="155"/>
      <c r="C31" s="156" t="s">
        <v>232</v>
      </c>
      <c r="D31" s="157" t="s">
        <v>233</v>
      </c>
      <c r="E31" s="158" t="s">
        <v>57</v>
      </c>
      <c r="F31" s="138" t="s">
        <v>262</v>
      </c>
      <c r="G31" s="138"/>
      <c r="H31" s="138"/>
      <c r="I31" s="139"/>
      <c r="J31" s="151" t="s">
        <v>201</v>
      </c>
      <c r="K31" s="151"/>
      <c r="L31" s="139"/>
    </row>
    <row r="32" customFormat="false" ht="16.5" hidden="false" customHeight="true" outlineLevel="0" collapsed="false">
      <c r="A32" s="148" t="n">
        <v>21</v>
      </c>
      <c r="B32" s="165"/>
      <c r="C32" s="140" t="s">
        <v>229</v>
      </c>
      <c r="D32" s="136" t="s">
        <v>411</v>
      </c>
      <c r="E32" s="137" t="s">
        <v>67</v>
      </c>
      <c r="F32" s="166" t="s">
        <v>215</v>
      </c>
      <c r="G32" s="138"/>
      <c r="H32" s="138"/>
      <c r="I32" s="139"/>
      <c r="J32" s="153" t="s">
        <v>211</v>
      </c>
      <c r="K32" s="175"/>
      <c r="L32" s="139"/>
    </row>
    <row r="33" customFormat="false" ht="16.5" hidden="false" customHeight="true" outlineLevel="0" collapsed="false">
      <c r="A33" s="154" t="n">
        <v>22</v>
      </c>
      <c r="B33" s="162"/>
      <c r="C33" s="163" t="s">
        <v>215</v>
      </c>
      <c r="D33" s="157" t="s">
        <v>219</v>
      </c>
      <c r="E33" s="158" t="s">
        <v>67</v>
      </c>
      <c r="F33" s="133" t="s">
        <v>314</v>
      </c>
      <c r="G33" s="134"/>
      <c r="H33" s="151" t="s">
        <v>201</v>
      </c>
      <c r="I33" s="137"/>
      <c r="J33" s="135"/>
      <c r="K33" s="139"/>
      <c r="L33" s="139"/>
    </row>
    <row r="34" customFormat="false" ht="16.5" hidden="false" customHeight="true" outlineLevel="0" collapsed="false">
      <c r="A34" s="148" t="n">
        <v>23</v>
      </c>
      <c r="B34" s="165"/>
      <c r="C34" s="140" t="s">
        <v>236</v>
      </c>
      <c r="D34" s="136" t="s">
        <v>237</v>
      </c>
      <c r="E34" s="137" t="s">
        <v>67</v>
      </c>
      <c r="F34" s="151" t="s">
        <v>201</v>
      </c>
      <c r="G34" s="137"/>
      <c r="H34" s="173" t="s">
        <v>412</v>
      </c>
      <c r="I34" s="135"/>
      <c r="J34" s="135"/>
      <c r="K34" s="139"/>
      <c r="L34" s="139"/>
    </row>
    <row r="35" customFormat="false" ht="16.5" hidden="false" customHeight="true" outlineLevel="0" collapsed="false">
      <c r="A35" s="154" t="n">
        <v>24</v>
      </c>
      <c r="B35" s="162" t="n">
        <v>3</v>
      </c>
      <c r="C35" s="170" t="s">
        <v>201</v>
      </c>
      <c r="D35" s="171" t="s">
        <v>413</v>
      </c>
      <c r="E35" s="176" t="s">
        <v>57</v>
      </c>
      <c r="F35" s="164" t="s">
        <v>154</v>
      </c>
      <c r="G35" s="138"/>
      <c r="H35" s="135"/>
      <c r="I35" s="135"/>
      <c r="J35" s="135"/>
      <c r="K35" s="139"/>
      <c r="L35" s="179" t="s">
        <v>414</v>
      </c>
    </row>
    <row r="36" customFormat="false" ht="16.5" hidden="false" customHeight="true" outlineLevel="0" collapsed="false">
      <c r="A36" s="148" t="n">
        <v>25</v>
      </c>
      <c r="B36" s="149" t="n">
        <v>8</v>
      </c>
      <c r="C36" s="150" t="s">
        <v>415</v>
      </c>
      <c r="D36" s="151" t="s">
        <v>416</v>
      </c>
      <c r="E36" s="152" t="s">
        <v>67</v>
      </c>
      <c r="F36" s="199" t="s">
        <v>415</v>
      </c>
      <c r="G36" s="138"/>
      <c r="H36" s="135"/>
      <c r="I36" s="135"/>
      <c r="J36" s="135"/>
      <c r="K36" s="139"/>
      <c r="L36" s="153" t="s">
        <v>417</v>
      </c>
    </row>
    <row r="37" customFormat="false" ht="16.5" hidden="false" customHeight="true" outlineLevel="0" collapsed="false">
      <c r="A37" s="154" t="n">
        <v>26</v>
      </c>
      <c r="B37" s="162"/>
      <c r="C37" s="156" t="s">
        <v>418</v>
      </c>
      <c r="D37" s="157" t="s">
        <v>419</v>
      </c>
      <c r="E37" s="157" t="s">
        <v>217</v>
      </c>
      <c r="F37" s="260" t="s">
        <v>403</v>
      </c>
      <c r="G37" s="134"/>
      <c r="H37" s="236" t="s">
        <v>255</v>
      </c>
      <c r="I37" s="135"/>
      <c r="J37" s="135"/>
      <c r="K37" s="139"/>
      <c r="L37" s="135"/>
    </row>
    <row r="38" customFormat="false" ht="16.5" hidden="false" customHeight="true" outlineLevel="0" collapsed="false">
      <c r="A38" s="148" t="n">
        <v>27</v>
      </c>
      <c r="B38" s="149"/>
      <c r="C38" s="200" t="s">
        <v>48</v>
      </c>
      <c r="D38" s="136" t="s">
        <v>49</v>
      </c>
      <c r="E38" s="210" t="s">
        <v>50</v>
      </c>
      <c r="F38" s="140" t="s">
        <v>255</v>
      </c>
      <c r="G38" s="137"/>
      <c r="H38" s="216" t="s">
        <v>53</v>
      </c>
      <c r="I38" s="134"/>
      <c r="J38" s="135"/>
      <c r="K38" s="139"/>
      <c r="L38" s="135"/>
    </row>
    <row r="39" customFormat="false" ht="16.5" hidden="false" customHeight="true" outlineLevel="0" collapsed="false">
      <c r="A39" s="154" t="n">
        <v>28</v>
      </c>
      <c r="B39" s="162"/>
      <c r="C39" s="156" t="s">
        <v>255</v>
      </c>
      <c r="D39" s="157" t="s">
        <v>260</v>
      </c>
      <c r="E39" s="158" t="s">
        <v>67</v>
      </c>
      <c r="F39" s="138" t="s">
        <v>252</v>
      </c>
      <c r="G39" s="138"/>
      <c r="H39" s="138"/>
      <c r="I39" s="139"/>
      <c r="J39" s="199" t="s">
        <v>414</v>
      </c>
      <c r="K39" s="137"/>
      <c r="L39" s="135"/>
    </row>
    <row r="40" customFormat="false" ht="16.5" hidden="false" customHeight="true" outlineLevel="0" collapsed="false">
      <c r="A40" s="148" t="n">
        <v>29</v>
      </c>
      <c r="B40" s="165"/>
      <c r="C40" s="140" t="s">
        <v>420</v>
      </c>
      <c r="D40" s="136" t="s">
        <v>421</v>
      </c>
      <c r="E40" s="136" t="s">
        <v>176</v>
      </c>
      <c r="F40" s="140" t="s">
        <v>422</v>
      </c>
      <c r="G40" s="138"/>
      <c r="H40" s="138"/>
      <c r="I40" s="139"/>
      <c r="J40" s="153" t="s">
        <v>81</v>
      </c>
      <c r="K40" s="135"/>
      <c r="L40" s="135"/>
    </row>
    <row r="41" customFormat="false" ht="16.5" hidden="false" customHeight="true" outlineLevel="0" collapsed="false">
      <c r="A41" s="154" t="n">
        <v>30</v>
      </c>
      <c r="B41" s="155"/>
      <c r="C41" s="156" t="s">
        <v>422</v>
      </c>
      <c r="D41" s="261" t="s">
        <v>423</v>
      </c>
      <c r="E41" s="158" t="s">
        <v>79</v>
      </c>
      <c r="F41" s="138" t="s">
        <v>137</v>
      </c>
      <c r="G41" s="134"/>
      <c r="H41" s="151" t="s">
        <v>414</v>
      </c>
      <c r="I41" s="137"/>
      <c r="J41" s="135"/>
      <c r="K41" s="135"/>
      <c r="L41" s="135"/>
    </row>
    <row r="42" customFormat="false" ht="16.5" hidden="false" customHeight="true" outlineLevel="0" collapsed="false">
      <c r="A42" s="148" t="n">
        <v>31</v>
      </c>
      <c r="B42" s="165"/>
      <c r="C42" s="140" t="s">
        <v>201</v>
      </c>
      <c r="D42" s="136" t="s">
        <v>59</v>
      </c>
      <c r="E42" s="137" t="s">
        <v>57</v>
      </c>
      <c r="F42" s="151" t="s">
        <v>414</v>
      </c>
      <c r="G42" s="137"/>
      <c r="H42" s="173" t="s">
        <v>88</v>
      </c>
      <c r="I42" s="135"/>
      <c r="J42" s="135"/>
      <c r="K42" s="135"/>
      <c r="L42" s="135"/>
    </row>
    <row r="43" customFormat="false" ht="16.5" hidden="false" customHeight="true" outlineLevel="0" collapsed="false">
      <c r="A43" s="154" t="n">
        <v>32</v>
      </c>
      <c r="B43" s="162" t="n">
        <v>2</v>
      </c>
      <c r="C43" s="170" t="s">
        <v>414</v>
      </c>
      <c r="D43" s="171" t="s">
        <v>424</v>
      </c>
      <c r="E43" s="214" t="s">
        <v>85</v>
      </c>
      <c r="F43" s="135" t="s">
        <v>83</v>
      </c>
      <c r="G43" s="135"/>
      <c r="H43" s="135"/>
      <c r="I43" s="135"/>
      <c r="J43" s="135"/>
      <c r="K43" s="135"/>
      <c r="L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384</v>
      </c>
      <c r="D47" s="130"/>
      <c r="E47" s="184" t="s">
        <v>109</v>
      </c>
      <c r="F47" s="183" t="s">
        <v>390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414</v>
      </c>
      <c r="D48" s="189"/>
      <c r="E48" s="184" t="s">
        <v>112</v>
      </c>
      <c r="F48" s="190" t="s">
        <v>408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201</v>
      </c>
      <c r="D49" s="189"/>
      <c r="E49" s="184" t="s">
        <v>115</v>
      </c>
      <c r="F49" s="190" t="s">
        <v>404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189</v>
      </c>
      <c r="D50" s="189"/>
      <c r="E50" s="184" t="s">
        <v>118</v>
      </c>
      <c r="F50" s="190" t="s">
        <v>415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0.85"/>
    <col collapsed="false" customWidth="true" hidden="false" outlineLevel="0" max="5" min="4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425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150" t="s">
        <v>345</v>
      </c>
      <c r="D12" s="151" t="s">
        <v>326</v>
      </c>
      <c r="E12" s="152"/>
      <c r="F12" s="218" t="s">
        <v>345</v>
      </c>
      <c r="G12" s="138"/>
      <c r="H12" s="138"/>
      <c r="I12" s="135"/>
      <c r="J12" s="135"/>
      <c r="K12" s="135"/>
    </row>
    <row r="13" customFormat="false" ht="16.5" hidden="false" customHeight="true" outlineLevel="0" collapsed="false">
      <c r="A13" s="154"/>
      <c r="B13" s="155"/>
      <c r="C13" s="170" t="s">
        <v>379</v>
      </c>
      <c r="D13" s="171" t="s">
        <v>326</v>
      </c>
      <c r="E13" s="176"/>
      <c r="F13" s="150" t="s">
        <v>379</v>
      </c>
      <c r="G13" s="136"/>
      <c r="H13" s="164"/>
      <c r="I13" s="135"/>
      <c r="J13" s="135"/>
      <c r="K13" s="135"/>
    </row>
    <row r="14" customFormat="false" ht="16.5" hidden="false" customHeight="true" outlineLevel="0" collapsed="false">
      <c r="A14" s="148" t="n">
        <v>2</v>
      </c>
      <c r="B14" s="149"/>
      <c r="C14" s="140"/>
      <c r="D14" s="136"/>
      <c r="E14" s="137"/>
      <c r="F14" s="138"/>
      <c r="G14" s="139"/>
      <c r="H14" s="218" t="s">
        <v>345</v>
      </c>
      <c r="I14" s="138"/>
      <c r="J14" s="135"/>
      <c r="K14" s="135"/>
    </row>
    <row r="15" customFormat="false" ht="16.5" hidden="false" customHeight="true" outlineLevel="0" collapsed="false">
      <c r="A15" s="154"/>
      <c r="B15" s="162"/>
      <c r="C15" s="156" t="s">
        <v>51</v>
      </c>
      <c r="D15" s="157"/>
      <c r="E15" s="158"/>
      <c r="F15" s="138"/>
      <c r="G15" s="138"/>
      <c r="H15" s="150" t="s">
        <v>379</v>
      </c>
      <c r="I15" s="136"/>
      <c r="J15" s="135"/>
      <c r="K15" s="135"/>
    </row>
    <row r="16" customFormat="false" ht="16.5" hidden="false" customHeight="true" outlineLevel="0" collapsed="false">
      <c r="A16" s="148" t="n">
        <v>3</v>
      </c>
      <c r="B16" s="165"/>
      <c r="C16" s="140" t="s">
        <v>377</v>
      </c>
      <c r="D16" s="136" t="s">
        <v>378</v>
      </c>
      <c r="E16" s="137"/>
      <c r="F16" s="138" t="s">
        <v>307</v>
      </c>
      <c r="G16" s="139"/>
      <c r="H16" s="153" t="s">
        <v>74</v>
      </c>
      <c r="I16" s="139"/>
      <c r="J16" s="135"/>
      <c r="K16" s="135"/>
    </row>
    <row r="17" customFormat="false" ht="16.5" hidden="false" customHeight="true" outlineLevel="0" collapsed="false">
      <c r="A17" s="154"/>
      <c r="B17" s="162"/>
      <c r="C17" s="156" t="s">
        <v>144</v>
      </c>
      <c r="D17" s="157" t="s">
        <v>283</v>
      </c>
      <c r="E17" s="158"/>
      <c r="F17" s="220" t="s">
        <v>368</v>
      </c>
      <c r="G17" s="137"/>
      <c r="H17" s="135"/>
      <c r="I17" s="139"/>
      <c r="J17" s="218" t="s">
        <v>345</v>
      </c>
      <c r="K17" s="135"/>
    </row>
    <row r="18" customFormat="false" ht="16.5" hidden="false" customHeight="true" outlineLevel="0" collapsed="false">
      <c r="A18" s="148" t="n">
        <v>4</v>
      </c>
      <c r="B18" s="165"/>
      <c r="C18" s="140" t="s">
        <v>307</v>
      </c>
      <c r="D18" s="159" t="s">
        <v>315</v>
      </c>
      <c r="E18" s="137"/>
      <c r="F18" s="135" t="s">
        <v>135</v>
      </c>
      <c r="G18" s="135"/>
      <c r="H18" s="135"/>
      <c r="I18" s="139"/>
      <c r="J18" s="150" t="s">
        <v>379</v>
      </c>
      <c r="K18" s="135"/>
    </row>
    <row r="19" customFormat="false" ht="16.5" hidden="false" customHeight="true" outlineLevel="0" collapsed="false">
      <c r="A19" s="154"/>
      <c r="B19" s="162"/>
      <c r="C19" s="163" t="s">
        <v>368</v>
      </c>
      <c r="D19" s="157" t="s">
        <v>370</v>
      </c>
      <c r="E19" s="158"/>
      <c r="F19" s="153"/>
      <c r="G19" s="135"/>
      <c r="H19" s="135"/>
      <c r="I19" s="139"/>
      <c r="J19" s="164" t="s">
        <v>426</v>
      </c>
      <c r="K19" s="134"/>
    </row>
    <row r="20" customFormat="false" ht="16.5" hidden="false" customHeight="true" outlineLevel="0" collapsed="false">
      <c r="A20" s="148" t="n">
        <v>5</v>
      </c>
      <c r="B20" s="149"/>
      <c r="C20" s="150" t="s">
        <v>349</v>
      </c>
      <c r="D20" s="151" t="s">
        <v>182</v>
      </c>
      <c r="E20" s="152"/>
      <c r="F20" s="153" t="s">
        <v>349</v>
      </c>
      <c r="G20" s="153"/>
      <c r="H20" s="135"/>
      <c r="I20" s="139"/>
      <c r="J20" s="138"/>
      <c r="K20" s="139"/>
    </row>
    <row r="21" customFormat="false" ht="16.5" hidden="false" customHeight="true" outlineLevel="0" collapsed="false">
      <c r="A21" s="154"/>
      <c r="B21" s="155"/>
      <c r="C21" s="170" t="s">
        <v>323</v>
      </c>
      <c r="D21" s="171" t="s">
        <v>376</v>
      </c>
      <c r="E21" s="176"/>
      <c r="F21" s="150" t="s">
        <v>323</v>
      </c>
      <c r="G21" s="151"/>
      <c r="H21" s="164" t="s">
        <v>349</v>
      </c>
      <c r="I21" s="139"/>
      <c r="J21" s="138"/>
      <c r="K21" s="139"/>
    </row>
    <row r="22" customFormat="false" ht="16.5" hidden="false" customHeight="true" outlineLevel="0" collapsed="false">
      <c r="A22" s="148" t="n">
        <v>6</v>
      </c>
      <c r="B22" s="165"/>
      <c r="C22" s="140" t="s">
        <v>292</v>
      </c>
      <c r="D22" s="159" t="s">
        <v>291</v>
      </c>
      <c r="E22" s="137"/>
      <c r="F22" s="212" t="s">
        <v>154</v>
      </c>
      <c r="G22" s="139"/>
      <c r="H22" s="151" t="s">
        <v>323</v>
      </c>
      <c r="I22" s="137"/>
      <c r="J22" s="138"/>
      <c r="K22" s="139"/>
    </row>
    <row r="23" customFormat="false" ht="16.5" hidden="false" customHeight="true" outlineLevel="0" collapsed="false">
      <c r="A23" s="154"/>
      <c r="B23" s="155"/>
      <c r="C23" s="163" t="s">
        <v>328</v>
      </c>
      <c r="D23" s="157" t="s">
        <v>338</v>
      </c>
      <c r="E23" s="158"/>
      <c r="F23" s="138"/>
      <c r="G23" s="139"/>
      <c r="H23" s="153" t="s">
        <v>74</v>
      </c>
      <c r="I23" s="135"/>
      <c r="J23" s="138"/>
      <c r="K23" s="139"/>
    </row>
    <row r="24" customFormat="false" ht="16.5" hidden="false" customHeight="true" outlineLevel="0" collapsed="false">
      <c r="A24" s="148" t="n">
        <v>7</v>
      </c>
      <c r="B24" s="165"/>
      <c r="C24" s="140" t="s">
        <v>358</v>
      </c>
      <c r="D24" s="136" t="s">
        <v>359</v>
      </c>
      <c r="E24" s="137"/>
      <c r="F24" s="138" t="s">
        <v>285</v>
      </c>
      <c r="G24" s="139"/>
      <c r="H24" s="135"/>
      <c r="I24" s="135"/>
      <c r="J24" s="138"/>
      <c r="K24" s="139"/>
    </row>
    <row r="25" customFormat="false" ht="16.5" hidden="false" customHeight="true" outlineLevel="0" collapsed="false">
      <c r="A25" s="154"/>
      <c r="B25" s="162"/>
      <c r="C25" s="156" t="s">
        <v>274</v>
      </c>
      <c r="D25" s="157" t="s">
        <v>362</v>
      </c>
      <c r="E25" s="158"/>
      <c r="F25" s="220" t="s">
        <v>357</v>
      </c>
      <c r="G25" s="137"/>
      <c r="H25" s="135"/>
      <c r="I25" s="135"/>
      <c r="J25" s="164" t="s">
        <v>345</v>
      </c>
      <c r="K25" s="139"/>
    </row>
    <row r="26" customFormat="false" ht="16.5" hidden="false" customHeight="true" outlineLevel="0" collapsed="false">
      <c r="A26" s="148" t="n">
        <v>8</v>
      </c>
      <c r="B26" s="165"/>
      <c r="C26" s="200" t="s">
        <v>285</v>
      </c>
      <c r="D26" s="136" t="s">
        <v>286</v>
      </c>
      <c r="E26" s="137"/>
      <c r="F26" s="135" t="s">
        <v>427</v>
      </c>
      <c r="G26" s="135"/>
      <c r="H26" s="138"/>
      <c r="I26" s="138"/>
      <c r="J26" s="151" t="s">
        <v>379</v>
      </c>
      <c r="K26" s="137"/>
    </row>
    <row r="27" customFormat="false" ht="16.5" hidden="false" customHeight="true" outlineLevel="0" collapsed="false">
      <c r="A27" s="154"/>
      <c r="B27" s="162"/>
      <c r="C27" s="163" t="s">
        <v>357</v>
      </c>
      <c r="D27" s="157" t="s">
        <v>347</v>
      </c>
      <c r="E27" s="158"/>
      <c r="F27" s="135"/>
      <c r="G27" s="135"/>
      <c r="H27" s="135"/>
      <c r="I27" s="135"/>
      <c r="J27" s="164" t="s">
        <v>428</v>
      </c>
      <c r="K27" s="139"/>
    </row>
    <row r="28" customFormat="false" ht="16.5" hidden="false" customHeight="true" outlineLevel="0" collapsed="false">
      <c r="A28" s="148" t="n">
        <v>9</v>
      </c>
      <c r="B28" s="149"/>
      <c r="C28" s="140" t="s">
        <v>346</v>
      </c>
      <c r="D28" s="136" t="s">
        <v>347</v>
      </c>
      <c r="E28" s="137"/>
      <c r="F28" s="135" t="s">
        <v>346</v>
      </c>
      <c r="G28" s="135"/>
      <c r="H28" s="135"/>
      <c r="I28" s="135"/>
      <c r="J28" s="138"/>
      <c r="K28" s="139"/>
    </row>
    <row r="29" customFormat="false" ht="16.5" hidden="false" customHeight="true" outlineLevel="0" collapsed="false">
      <c r="A29" s="154"/>
      <c r="B29" s="155"/>
      <c r="C29" s="156" t="s">
        <v>372</v>
      </c>
      <c r="D29" s="157" t="s">
        <v>373</v>
      </c>
      <c r="E29" s="158"/>
      <c r="F29" s="140" t="s">
        <v>372</v>
      </c>
      <c r="G29" s="136"/>
      <c r="H29" s="135"/>
      <c r="I29" s="135"/>
      <c r="J29" s="138"/>
      <c r="K29" s="139"/>
    </row>
    <row r="30" customFormat="false" ht="16.5" hidden="false" customHeight="true" outlineLevel="0" collapsed="false">
      <c r="A30" s="148" t="n">
        <v>10</v>
      </c>
      <c r="B30" s="165"/>
      <c r="C30" s="200" t="s">
        <v>299</v>
      </c>
      <c r="D30" s="136" t="s">
        <v>300</v>
      </c>
      <c r="E30" s="137"/>
      <c r="F30" s="138" t="s">
        <v>429</v>
      </c>
      <c r="G30" s="139"/>
      <c r="H30" s="218" t="s">
        <v>364</v>
      </c>
      <c r="I30" s="138"/>
      <c r="J30" s="138"/>
      <c r="K30" s="139"/>
    </row>
    <row r="31" customFormat="false" ht="16.5" hidden="false" customHeight="true" outlineLevel="0" collapsed="false">
      <c r="A31" s="154"/>
      <c r="B31" s="155"/>
      <c r="C31" s="156" t="s">
        <v>380</v>
      </c>
      <c r="D31" s="157" t="s">
        <v>381</v>
      </c>
      <c r="E31" s="158"/>
      <c r="F31" s="173"/>
      <c r="G31" s="138"/>
      <c r="H31" s="150" t="s">
        <v>355</v>
      </c>
      <c r="I31" s="136"/>
      <c r="J31" s="138"/>
      <c r="K31" s="139"/>
    </row>
    <row r="32" customFormat="false" ht="16.5" hidden="false" customHeight="true" outlineLevel="0" collapsed="false">
      <c r="A32" s="148" t="n">
        <v>11</v>
      </c>
      <c r="B32" s="165"/>
      <c r="C32" s="140" t="s">
        <v>320</v>
      </c>
      <c r="D32" s="136" t="s">
        <v>321</v>
      </c>
      <c r="E32" s="137"/>
      <c r="F32" s="164" t="s">
        <v>364</v>
      </c>
      <c r="G32" s="177"/>
      <c r="H32" s="153" t="s">
        <v>314</v>
      </c>
      <c r="I32" s="139"/>
      <c r="J32" s="138"/>
      <c r="K32" s="139"/>
    </row>
    <row r="33" customFormat="false" ht="16.5" hidden="false" customHeight="true" outlineLevel="0" collapsed="false">
      <c r="A33" s="154"/>
      <c r="B33" s="162"/>
      <c r="C33" s="156" t="s">
        <v>148</v>
      </c>
      <c r="D33" s="157" t="s">
        <v>430</v>
      </c>
      <c r="E33" s="158"/>
      <c r="F33" s="150" t="s">
        <v>355</v>
      </c>
      <c r="G33" s="152"/>
      <c r="H33" s="135"/>
      <c r="I33" s="139"/>
      <c r="J33" s="164" t="s">
        <v>364</v>
      </c>
      <c r="K33" s="139"/>
    </row>
    <row r="34" customFormat="false" ht="16.5" hidden="false" customHeight="true" outlineLevel="0" collapsed="false">
      <c r="A34" s="148" t="n">
        <v>12</v>
      </c>
      <c r="B34" s="165"/>
      <c r="C34" s="150" t="s">
        <v>364</v>
      </c>
      <c r="D34" s="151" t="s">
        <v>365</v>
      </c>
      <c r="E34" s="152"/>
      <c r="F34" s="262" t="s">
        <v>154</v>
      </c>
      <c r="G34" s="135"/>
      <c r="H34" s="135"/>
      <c r="I34" s="139"/>
      <c r="J34" s="151" t="s">
        <v>355</v>
      </c>
      <c r="K34" s="137"/>
    </row>
    <row r="35" customFormat="false" ht="16.5" hidden="false" customHeight="true" outlineLevel="0" collapsed="false">
      <c r="A35" s="154"/>
      <c r="B35" s="162"/>
      <c r="C35" s="170" t="s">
        <v>355</v>
      </c>
      <c r="D35" s="171" t="s">
        <v>356</v>
      </c>
      <c r="E35" s="176"/>
      <c r="F35" s="153"/>
      <c r="G35" s="153"/>
      <c r="H35" s="135"/>
      <c r="I35" s="139"/>
      <c r="J35" s="153" t="s">
        <v>137</v>
      </c>
      <c r="K35" s="135"/>
    </row>
    <row r="36" customFormat="false" ht="16.5" hidden="false" customHeight="true" outlineLevel="0" collapsed="false">
      <c r="A36" s="148" t="n">
        <v>13</v>
      </c>
      <c r="B36" s="149"/>
      <c r="C36" s="140" t="s">
        <v>302</v>
      </c>
      <c r="D36" s="136" t="s">
        <v>303</v>
      </c>
      <c r="E36" s="137"/>
      <c r="F36" s="135" t="s">
        <v>180</v>
      </c>
      <c r="G36" s="135"/>
      <c r="H36" s="135"/>
      <c r="I36" s="139"/>
      <c r="J36" s="135"/>
      <c r="K36" s="135"/>
    </row>
    <row r="37" customFormat="false" ht="16.5" hidden="false" customHeight="true" outlineLevel="0" collapsed="false">
      <c r="A37" s="154"/>
      <c r="B37" s="162"/>
      <c r="C37" s="156" t="s">
        <v>297</v>
      </c>
      <c r="D37" s="157" t="s">
        <v>298</v>
      </c>
      <c r="E37" s="158"/>
      <c r="F37" s="140" t="s">
        <v>148</v>
      </c>
      <c r="G37" s="136"/>
      <c r="H37" s="164"/>
      <c r="I37" s="139"/>
      <c r="J37" s="135"/>
      <c r="K37" s="135"/>
    </row>
    <row r="38" customFormat="false" ht="16.5" hidden="false" customHeight="true" outlineLevel="0" collapsed="false">
      <c r="A38" s="148" t="n">
        <v>14</v>
      </c>
      <c r="B38" s="149"/>
      <c r="C38" s="140" t="s">
        <v>180</v>
      </c>
      <c r="D38" s="136" t="s">
        <v>184</v>
      </c>
      <c r="E38" s="137"/>
      <c r="F38" s="138" t="s">
        <v>154</v>
      </c>
      <c r="G38" s="139"/>
      <c r="H38" s="164" t="s">
        <v>131</v>
      </c>
      <c r="I38" s="139"/>
      <c r="J38" s="135"/>
      <c r="K38" s="135"/>
    </row>
    <row r="39" customFormat="false" ht="16.5" hidden="false" customHeight="true" outlineLevel="0" collapsed="false">
      <c r="A39" s="154"/>
      <c r="B39" s="162"/>
      <c r="C39" s="156" t="s">
        <v>148</v>
      </c>
      <c r="D39" s="157" t="s">
        <v>173</v>
      </c>
      <c r="E39" s="158"/>
      <c r="F39" s="138"/>
      <c r="G39" s="138"/>
      <c r="H39" s="150" t="s">
        <v>274</v>
      </c>
      <c r="I39" s="137"/>
      <c r="J39" s="135"/>
      <c r="K39" s="135"/>
    </row>
    <row r="40" customFormat="false" ht="16.5" hidden="false" customHeight="true" outlineLevel="0" collapsed="false">
      <c r="A40" s="148" t="n">
        <v>15</v>
      </c>
      <c r="B40" s="165"/>
      <c r="C40" s="140" t="s">
        <v>51</v>
      </c>
      <c r="D40" s="136"/>
      <c r="E40" s="137"/>
      <c r="F40" s="218"/>
      <c r="G40" s="138"/>
      <c r="H40" s="218" t="s">
        <v>58</v>
      </c>
      <c r="I40" s="135"/>
      <c r="J40" s="138"/>
      <c r="K40" s="138"/>
    </row>
    <row r="41" customFormat="false" ht="16.5" hidden="false" customHeight="true" outlineLevel="0" collapsed="false">
      <c r="A41" s="154"/>
      <c r="B41" s="155"/>
      <c r="C41" s="156"/>
      <c r="D41" s="157"/>
      <c r="E41" s="158"/>
      <c r="F41" s="164" t="s">
        <v>131</v>
      </c>
      <c r="G41" s="177"/>
      <c r="H41" s="135"/>
      <c r="I41" s="135"/>
      <c r="J41" s="138"/>
      <c r="K41" s="138"/>
    </row>
    <row r="42" customFormat="false" ht="16.5" hidden="false" customHeight="true" outlineLevel="0" collapsed="false">
      <c r="A42" s="148" t="n">
        <v>16</v>
      </c>
      <c r="B42" s="165"/>
      <c r="C42" s="150" t="s">
        <v>131</v>
      </c>
      <c r="D42" s="151" t="s">
        <v>132</v>
      </c>
      <c r="E42" s="151"/>
      <c r="F42" s="150" t="s">
        <v>274</v>
      </c>
      <c r="G42" s="152"/>
      <c r="H42" s="135"/>
      <c r="I42" s="135"/>
      <c r="J42" s="135"/>
      <c r="K42" s="135"/>
    </row>
    <row r="43" customFormat="false" ht="16.5" hidden="false" customHeight="true" outlineLevel="0" collapsed="false">
      <c r="A43" s="154"/>
      <c r="B43" s="162"/>
      <c r="C43" s="170" t="s">
        <v>274</v>
      </c>
      <c r="D43" s="171" t="s">
        <v>275</v>
      </c>
      <c r="E43" s="176"/>
      <c r="F43" s="135"/>
      <c r="G43" s="135"/>
      <c r="H43" s="135"/>
      <c r="I43" s="135"/>
      <c r="J43" s="135"/>
      <c r="K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431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340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432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433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27" t="s">
        <v>31</v>
      </c>
      <c r="C2" s="128" t="s">
        <v>383</v>
      </c>
      <c r="D2" s="129"/>
      <c r="E2" s="130"/>
      <c r="F2" s="131"/>
      <c r="G2" s="132"/>
      <c r="H2" s="132"/>
      <c r="J2" s="132"/>
      <c r="K2" s="132"/>
    </row>
    <row r="3" customFormat="false" ht="15" hidden="false" customHeight="false" outlineLevel="0" collapsed="false">
      <c r="A3" s="127"/>
      <c r="F3" s="131"/>
      <c r="G3" s="132"/>
      <c r="H3" s="132"/>
      <c r="J3" s="132"/>
      <c r="K3" s="132"/>
    </row>
    <row r="4" customFormat="false" ht="15.75" hidden="false" customHeight="false" outlineLevel="0" collapsed="false">
      <c r="A4" s="127" t="s">
        <v>33</v>
      </c>
      <c r="C4" s="129" t="s">
        <v>34</v>
      </c>
      <c r="D4" s="130"/>
      <c r="E4" s="130"/>
      <c r="F4" s="131"/>
      <c r="G4" s="132"/>
      <c r="H4" s="132"/>
      <c r="J4" s="132"/>
    </row>
    <row r="5" customFormat="false" ht="15" hidden="false" customHeight="false" outlineLevel="0" collapsed="false">
      <c r="A5" s="127"/>
      <c r="F5" s="131"/>
      <c r="G5" s="132"/>
      <c r="H5" s="132"/>
      <c r="J5" s="132"/>
    </row>
    <row r="6" customFormat="false" ht="15.75" hidden="false" customHeight="false" outlineLevel="0" collapsed="false">
      <c r="A6" s="127" t="s">
        <v>35</v>
      </c>
      <c r="C6" s="129" t="s">
        <v>36</v>
      </c>
      <c r="D6" s="130"/>
      <c r="E6" s="130"/>
      <c r="F6" s="131"/>
      <c r="G6" s="132"/>
      <c r="H6" s="132"/>
      <c r="J6" s="132"/>
    </row>
    <row r="7" customFormat="false" ht="15.75" hidden="false" customHeight="false" outlineLevel="0" collapsed="false">
      <c r="A7" s="127"/>
      <c r="D7" s="196"/>
      <c r="E7" s="131"/>
      <c r="F7" s="131"/>
      <c r="G7" s="131"/>
      <c r="H7" s="132"/>
      <c r="I7" s="132"/>
      <c r="J7" s="132"/>
    </row>
    <row r="8" customFormat="false" ht="15.75" hidden="false" customHeight="false" outlineLevel="0" collapsed="false">
      <c r="A8" s="127"/>
      <c r="D8" s="196"/>
      <c r="E8" s="131"/>
      <c r="F8" s="131"/>
      <c r="G8" s="131"/>
      <c r="H8" s="132"/>
      <c r="I8" s="132"/>
      <c r="J8" s="132"/>
    </row>
    <row r="9" customFormat="false" ht="15.75" hidden="false" customHeight="false" outlineLevel="0" collapsed="false">
      <c r="A9" s="127"/>
      <c r="D9" s="196"/>
      <c r="E9" s="131"/>
      <c r="F9" s="131"/>
      <c r="G9" s="131"/>
      <c r="H9" s="132"/>
      <c r="I9" s="132"/>
      <c r="J9" s="132"/>
    </row>
    <row r="10" customFormat="false" ht="12.75" hidden="false" customHeight="false" outlineLevel="0" collapsed="false">
      <c r="A10" s="182" t="s">
        <v>229</v>
      </c>
    </row>
    <row r="11" customFormat="false" ht="12.75" hidden="false" customHeight="false" outlineLevel="0" collapsed="false">
      <c r="A11" s="230"/>
      <c r="B11" s="188"/>
      <c r="C11" s="197" t="s">
        <v>229</v>
      </c>
    </row>
    <row r="12" customFormat="false" ht="12.75" hidden="false" customHeight="false" outlineLevel="0" collapsed="false">
      <c r="A12" s="136" t="s">
        <v>246</v>
      </c>
      <c r="B12" s="195"/>
      <c r="C12" s="187" t="n">
        <v>81</v>
      </c>
      <c r="D12" s="188"/>
    </row>
    <row r="13" customFormat="false" ht="12.75" hidden="false" customHeight="false" outlineLevel="0" collapsed="false">
      <c r="A13" s="181"/>
      <c r="B13" s="131"/>
      <c r="C13" s="131"/>
      <c r="D13" s="193"/>
      <c r="E13" s="256" t="s">
        <v>229</v>
      </c>
      <c r="F13" s="130"/>
    </row>
    <row r="14" customFormat="false" ht="12.75" hidden="false" customHeight="false" outlineLevel="0" collapsed="false">
      <c r="A14" s="231" t="s">
        <v>386</v>
      </c>
      <c r="B14" s="131"/>
      <c r="C14" s="131"/>
      <c r="D14" s="193"/>
      <c r="E14" s="0" t="n">
        <v>81</v>
      </c>
      <c r="F14" s="188"/>
    </row>
    <row r="15" customFormat="false" ht="12.75" hidden="false" customHeight="false" outlineLevel="0" collapsed="false">
      <c r="A15" s="230"/>
      <c r="B15" s="188"/>
      <c r="C15" s="183" t="s">
        <v>386</v>
      </c>
      <c r="D15" s="195"/>
      <c r="F15" s="193"/>
    </row>
    <row r="16" customFormat="false" ht="12.75" hidden="false" customHeight="false" outlineLevel="0" collapsed="false">
      <c r="A16" s="185" t="s">
        <v>256</v>
      </c>
      <c r="B16" s="195"/>
      <c r="C16" s="0" t="n">
        <v>85</v>
      </c>
      <c r="F16" s="193"/>
    </row>
    <row r="17" customFormat="false" ht="12.75" hidden="false" customHeight="false" outlineLevel="0" collapsed="false">
      <c r="A17" s="181"/>
      <c r="B17" s="131"/>
      <c r="F17" s="193"/>
      <c r="G17" s="256" t="s">
        <v>229</v>
      </c>
    </row>
    <row r="18" customFormat="false" ht="12.75" hidden="false" customHeight="false" outlineLevel="0" collapsed="false">
      <c r="A18" s="233" t="s">
        <v>393</v>
      </c>
      <c r="B18" s="131"/>
      <c r="F18" s="193"/>
      <c r="G18" s="188" t="n">
        <v>84</v>
      </c>
    </row>
    <row r="19" customFormat="false" ht="12.75" hidden="false" customHeight="false" outlineLevel="0" collapsed="false">
      <c r="A19" s="230"/>
      <c r="B19" s="188"/>
      <c r="C19" s="197" t="s">
        <v>397</v>
      </c>
      <c r="F19" s="193"/>
      <c r="G19" s="193"/>
    </row>
    <row r="20" customFormat="false" ht="12.75" hidden="false" customHeight="false" outlineLevel="0" collapsed="false">
      <c r="A20" s="185" t="s">
        <v>397</v>
      </c>
      <c r="B20" s="195"/>
      <c r="C20" s="187" t="n">
        <v>83</v>
      </c>
      <c r="D20" s="188"/>
      <c r="F20" s="193"/>
      <c r="G20" s="193"/>
    </row>
    <row r="21" customFormat="false" ht="12.75" hidden="false" customHeight="false" outlineLevel="0" collapsed="false">
      <c r="A21" s="181"/>
      <c r="B21" s="131"/>
      <c r="C21" s="131"/>
      <c r="D21" s="193"/>
      <c r="E21" s="256" t="s">
        <v>397</v>
      </c>
      <c r="F21" s="195"/>
      <c r="G21" s="193"/>
    </row>
    <row r="22" customFormat="false" ht="12.75" hidden="false" customHeight="false" outlineLevel="0" collapsed="false">
      <c r="A22" s="233" t="s">
        <v>180</v>
      </c>
      <c r="B22" s="131"/>
      <c r="C22" s="131"/>
      <c r="D22" s="193"/>
      <c r="E22" s="0" t="n">
        <v>81</v>
      </c>
      <c r="G22" s="193"/>
    </row>
    <row r="23" customFormat="false" ht="12.75" hidden="false" customHeight="false" outlineLevel="0" collapsed="false">
      <c r="A23" s="230"/>
      <c r="B23" s="188"/>
      <c r="C23" s="183" t="s">
        <v>405</v>
      </c>
      <c r="D23" s="195"/>
      <c r="G23" s="193"/>
    </row>
    <row r="24" customFormat="false" ht="12.75" hidden="false" customHeight="false" outlineLevel="0" collapsed="false">
      <c r="A24" s="185" t="s">
        <v>405</v>
      </c>
      <c r="B24" s="195"/>
      <c r="C24" s="0" t="n">
        <v>86</v>
      </c>
      <c r="G24" s="193"/>
    </row>
    <row r="25" customFormat="false" ht="12.75" hidden="false" customHeight="false" outlineLevel="0" collapsed="false">
      <c r="A25" s="181"/>
      <c r="B25" s="131"/>
      <c r="E25" s="131"/>
      <c r="F25" s="131"/>
      <c r="G25" s="234" t="s">
        <v>229</v>
      </c>
    </row>
    <row r="26" customFormat="false" ht="12.75" hidden="false" customHeight="false" outlineLevel="0" collapsed="false">
      <c r="A26" s="233" t="s">
        <v>408</v>
      </c>
      <c r="B26" s="131"/>
      <c r="G26" s="193" t="n">
        <v>84</v>
      </c>
    </row>
    <row r="27" customFormat="false" ht="12.75" hidden="false" customHeight="false" outlineLevel="0" collapsed="false">
      <c r="A27" s="230"/>
      <c r="B27" s="188"/>
      <c r="C27" s="197" t="s">
        <v>251</v>
      </c>
      <c r="G27" s="193"/>
    </row>
    <row r="28" customFormat="false" ht="12.75" hidden="false" customHeight="false" outlineLevel="0" collapsed="false">
      <c r="A28" s="185" t="s">
        <v>251</v>
      </c>
      <c r="B28" s="195"/>
      <c r="C28" s="258" t="s">
        <v>53</v>
      </c>
      <c r="D28" s="188"/>
      <c r="G28" s="193"/>
    </row>
    <row r="29" customFormat="false" ht="12.75" hidden="false" customHeight="false" outlineLevel="0" collapsed="false">
      <c r="A29" s="181"/>
      <c r="B29" s="131"/>
      <c r="C29" s="131"/>
      <c r="D29" s="193"/>
      <c r="E29" s="256" t="s">
        <v>229</v>
      </c>
      <c r="F29" s="130"/>
      <c r="G29" s="193"/>
    </row>
    <row r="30" customFormat="false" ht="12.75" hidden="false" customHeight="false" outlineLevel="0" collapsed="false">
      <c r="A30" s="233" t="s">
        <v>229</v>
      </c>
      <c r="B30" s="131"/>
      <c r="C30" s="131"/>
      <c r="D30" s="193"/>
      <c r="E30" s="0" t="n">
        <v>82</v>
      </c>
      <c r="F30" s="188"/>
      <c r="G30" s="193"/>
    </row>
    <row r="31" customFormat="false" ht="12.75" hidden="false" customHeight="false" outlineLevel="0" collapsed="false">
      <c r="A31" s="230"/>
      <c r="B31" s="188"/>
      <c r="C31" s="183" t="s">
        <v>229</v>
      </c>
      <c r="D31" s="195"/>
      <c r="F31" s="193"/>
      <c r="G31" s="193"/>
    </row>
    <row r="32" customFormat="false" ht="12.75" hidden="false" customHeight="false" outlineLevel="0" collapsed="false">
      <c r="A32" s="185" t="s">
        <v>236</v>
      </c>
      <c r="B32" s="195"/>
      <c r="C32" s="0" t="n">
        <v>85</v>
      </c>
      <c r="F32" s="193"/>
      <c r="G32" s="193"/>
    </row>
    <row r="33" customFormat="false" ht="12.75" hidden="false" customHeight="false" outlineLevel="0" collapsed="false">
      <c r="A33" s="181"/>
      <c r="B33" s="131"/>
      <c r="F33" s="193"/>
      <c r="G33" s="259" t="s">
        <v>229</v>
      </c>
    </row>
    <row r="34" customFormat="false" ht="12.75" hidden="false" customHeight="false" outlineLevel="0" collapsed="false">
      <c r="A34" s="233" t="s">
        <v>51</v>
      </c>
      <c r="B34" s="131"/>
      <c r="F34" s="193"/>
      <c r="G34" s="0" t="n">
        <v>85</v>
      </c>
    </row>
    <row r="35" customFormat="false" ht="12.75" hidden="false" customHeight="false" outlineLevel="0" collapsed="false">
      <c r="A35" s="230"/>
      <c r="B35" s="188"/>
      <c r="C35" s="197" t="s">
        <v>48</v>
      </c>
      <c r="F35" s="193"/>
    </row>
    <row r="36" customFormat="false" ht="12.75" hidden="false" customHeight="false" outlineLevel="0" collapsed="false">
      <c r="A36" s="185" t="s">
        <v>48</v>
      </c>
      <c r="B36" s="195"/>
      <c r="C36" s="187"/>
      <c r="D36" s="188"/>
      <c r="F36" s="193"/>
    </row>
    <row r="37" customFormat="false" ht="12.75" hidden="false" customHeight="false" outlineLevel="0" collapsed="false">
      <c r="A37" s="181"/>
      <c r="B37" s="131"/>
      <c r="C37" s="131"/>
      <c r="D37" s="193"/>
      <c r="E37" s="256" t="s">
        <v>48</v>
      </c>
      <c r="F37" s="195"/>
    </row>
    <row r="38" customFormat="false" ht="12.75" hidden="false" customHeight="false" outlineLevel="0" collapsed="false">
      <c r="A38" s="233" t="s">
        <v>420</v>
      </c>
      <c r="B38" s="131"/>
      <c r="C38" s="131"/>
      <c r="D38" s="193"/>
      <c r="E38" s="0" t="n">
        <v>82</v>
      </c>
    </row>
    <row r="39" customFormat="false" ht="12.75" hidden="false" customHeight="false" outlineLevel="0" collapsed="false">
      <c r="A39" s="230"/>
      <c r="B39" s="188"/>
      <c r="C39" s="183" t="s">
        <v>201</v>
      </c>
      <c r="D39" s="195"/>
    </row>
    <row r="40" customFormat="false" ht="12.75" hidden="false" customHeight="false" outlineLevel="0" collapsed="false">
      <c r="A40" s="185" t="s">
        <v>201</v>
      </c>
      <c r="B40" s="195"/>
      <c r="C40" s="0" t="n">
        <v>82</v>
      </c>
    </row>
    <row r="41" customFormat="false" ht="12.75" hidden="false" customHeight="false" outlineLevel="0" collapsed="false">
      <c r="A41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1.56"/>
    <col collapsed="false" customWidth="true" hidden="false" outlineLevel="0" max="5" min="4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434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235" t="s">
        <v>408</v>
      </c>
      <c r="D12" s="221" t="s">
        <v>435</v>
      </c>
      <c r="E12" s="205"/>
      <c r="F12" s="226" t="s">
        <v>408</v>
      </c>
      <c r="G12" s="131"/>
      <c r="H12" s="131"/>
    </row>
    <row r="13" customFormat="false" ht="16.5" hidden="false" customHeight="true" outlineLevel="0" collapsed="false">
      <c r="A13" s="154"/>
      <c r="B13" s="155"/>
      <c r="C13" s="263" t="s">
        <v>345</v>
      </c>
      <c r="D13" s="264" t="s">
        <v>326</v>
      </c>
      <c r="E13" s="214"/>
      <c r="F13" s="235" t="s">
        <v>345</v>
      </c>
      <c r="G13" s="130"/>
      <c r="H13" s="219"/>
    </row>
    <row r="14" customFormat="false" ht="16.5" hidden="false" customHeight="true" outlineLevel="0" collapsed="false">
      <c r="A14" s="148" t="n">
        <v>2</v>
      </c>
      <c r="B14" s="149"/>
      <c r="C14" s="232" t="s">
        <v>201</v>
      </c>
      <c r="D14" s="185" t="s">
        <v>59</v>
      </c>
      <c r="E14" s="210"/>
      <c r="F14" s="222" t="s">
        <v>154</v>
      </c>
      <c r="G14" s="193"/>
      <c r="H14" s="226" t="s">
        <v>408</v>
      </c>
      <c r="I14" s="131"/>
    </row>
    <row r="15" customFormat="false" ht="16.5" hidden="false" customHeight="true" outlineLevel="0" collapsed="false">
      <c r="A15" s="154"/>
      <c r="B15" s="162"/>
      <c r="C15" s="265" t="s">
        <v>292</v>
      </c>
      <c r="D15" s="266" t="s">
        <v>291</v>
      </c>
      <c r="E15" s="213"/>
      <c r="F15" s="131"/>
      <c r="G15" s="131"/>
      <c r="H15" s="235" t="s">
        <v>345</v>
      </c>
      <c r="I15" s="130"/>
    </row>
    <row r="16" customFormat="false" ht="16.5" hidden="false" customHeight="true" outlineLevel="0" collapsed="false">
      <c r="A16" s="148" t="n">
        <v>3</v>
      </c>
      <c r="B16" s="165"/>
      <c r="C16" s="232" t="s">
        <v>256</v>
      </c>
      <c r="D16" s="185" t="s">
        <v>411</v>
      </c>
      <c r="E16" s="210"/>
      <c r="F16" s="131" t="s">
        <v>418</v>
      </c>
      <c r="G16" s="193"/>
      <c r="H16" s="224" t="s">
        <v>137</v>
      </c>
      <c r="I16" s="193"/>
    </row>
    <row r="17" customFormat="false" ht="16.5" hidden="false" customHeight="true" outlineLevel="0" collapsed="false">
      <c r="A17" s="154"/>
      <c r="B17" s="162"/>
      <c r="C17" s="156" t="s">
        <v>328</v>
      </c>
      <c r="D17" s="266" t="s">
        <v>338</v>
      </c>
      <c r="E17" s="213"/>
      <c r="F17" s="267" t="s">
        <v>358</v>
      </c>
      <c r="G17" s="195"/>
      <c r="I17" s="193"/>
      <c r="J17" s="226" t="s">
        <v>436</v>
      </c>
    </row>
    <row r="18" customFormat="false" ht="16.5" hidden="false" customHeight="true" outlineLevel="0" collapsed="false">
      <c r="A18" s="148" t="n">
        <v>4</v>
      </c>
      <c r="B18" s="165"/>
      <c r="C18" s="232" t="s">
        <v>418</v>
      </c>
      <c r="D18" s="185" t="s">
        <v>419</v>
      </c>
      <c r="E18" s="210"/>
      <c r="F18" s="268" t="s">
        <v>74</v>
      </c>
      <c r="I18" s="193"/>
      <c r="J18" s="221" t="s">
        <v>349</v>
      </c>
    </row>
    <row r="19" customFormat="false" ht="16.5" hidden="false" customHeight="true" outlineLevel="0" collapsed="false">
      <c r="A19" s="154"/>
      <c r="B19" s="162"/>
      <c r="C19" s="265" t="s">
        <v>358</v>
      </c>
      <c r="D19" s="266" t="s">
        <v>359</v>
      </c>
      <c r="E19" s="213"/>
      <c r="F19" s="132"/>
      <c r="I19" s="193"/>
      <c r="J19" s="219" t="s">
        <v>327</v>
      </c>
      <c r="K19" s="188"/>
    </row>
    <row r="20" customFormat="false" ht="16.5" hidden="false" customHeight="true" outlineLevel="0" collapsed="false">
      <c r="A20" s="148" t="n">
        <v>5</v>
      </c>
      <c r="B20" s="149"/>
      <c r="C20" s="174" t="s">
        <v>436</v>
      </c>
      <c r="D20" s="221" t="s">
        <v>437</v>
      </c>
      <c r="E20" s="205"/>
      <c r="F20" s="132" t="s">
        <v>436</v>
      </c>
      <c r="I20" s="193"/>
      <c r="J20" s="131"/>
      <c r="K20" s="193"/>
    </row>
    <row r="21" customFormat="false" ht="16.5" hidden="false" customHeight="true" outlineLevel="0" collapsed="false">
      <c r="A21" s="154"/>
      <c r="B21" s="155"/>
      <c r="C21" s="263" t="s">
        <v>349</v>
      </c>
      <c r="D21" s="264" t="s">
        <v>182</v>
      </c>
      <c r="E21" s="214"/>
      <c r="F21" s="235" t="s">
        <v>349</v>
      </c>
      <c r="G21" s="221"/>
      <c r="H21" s="219" t="s">
        <v>436</v>
      </c>
      <c r="I21" s="193"/>
      <c r="J21" s="131"/>
      <c r="K21" s="193"/>
    </row>
    <row r="22" customFormat="false" ht="16.5" hidden="false" customHeight="true" outlineLevel="0" collapsed="false">
      <c r="A22" s="148" t="n">
        <v>6</v>
      </c>
      <c r="B22" s="165"/>
      <c r="C22" s="232" t="s">
        <v>422</v>
      </c>
      <c r="D22" s="185" t="s">
        <v>423</v>
      </c>
      <c r="E22" s="210"/>
      <c r="F22" s="222" t="s">
        <v>58</v>
      </c>
      <c r="G22" s="193"/>
      <c r="H22" s="221" t="s">
        <v>349</v>
      </c>
      <c r="I22" s="195"/>
      <c r="J22" s="131"/>
      <c r="K22" s="193"/>
    </row>
    <row r="23" customFormat="false" ht="16.5" hidden="false" customHeight="true" outlineLevel="0" collapsed="false">
      <c r="A23" s="154"/>
      <c r="B23" s="155"/>
      <c r="C23" s="163" t="s">
        <v>285</v>
      </c>
      <c r="D23" s="266" t="s">
        <v>286</v>
      </c>
      <c r="E23" s="213"/>
      <c r="F23" s="131"/>
      <c r="G23" s="193"/>
      <c r="H23" s="132" t="s">
        <v>74</v>
      </c>
      <c r="J23" s="131"/>
      <c r="K23" s="193"/>
    </row>
    <row r="24" customFormat="false" ht="16.5" hidden="false" customHeight="true" outlineLevel="0" collapsed="false">
      <c r="A24" s="148" t="n">
        <v>7</v>
      </c>
      <c r="B24" s="165"/>
      <c r="C24" s="232" t="s">
        <v>246</v>
      </c>
      <c r="D24" s="185" t="s">
        <v>248</v>
      </c>
      <c r="E24" s="210"/>
      <c r="F24" s="222" t="s">
        <v>163</v>
      </c>
      <c r="G24" s="193"/>
      <c r="J24" s="131"/>
      <c r="K24" s="193"/>
    </row>
    <row r="25" customFormat="false" ht="16.5" hidden="false" customHeight="true" outlineLevel="0" collapsed="false">
      <c r="A25" s="154"/>
      <c r="B25" s="162"/>
      <c r="C25" s="156" t="s">
        <v>180</v>
      </c>
      <c r="D25" s="266" t="s">
        <v>184</v>
      </c>
      <c r="E25" s="213"/>
      <c r="F25" s="269" t="s">
        <v>274</v>
      </c>
      <c r="G25" s="195"/>
      <c r="J25" s="219" t="s">
        <v>436</v>
      </c>
      <c r="K25" s="193"/>
    </row>
    <row r="26" customFormat="false" ht="16.5" hidden="false" customHeight="true" outlineLevel="0" collapsed="false">
      <c r="A26" s="148" t="n">
        <v>8</v>
      </c>
      <c r="B26" s="165"/>
      <c r="C26" s="232" t="s">
        <v>163</v>
      </c>
      <c r="D26" s="185" t="s">
        <v>395</v>
      </c>
      <c r="E26" s="210"/>
      <c r="F26" s="197" t="s">
        <v>438</v>
      </c>
      <c r="H26" s="131"/>
      <c r="I26" s="131"/>
      <c r="J26" s="221" t="s">
        <v>349</v>
      </c>
      <c r="K26" s="195"/>
    </row>
    <row r="27" customFormat="false" ht="16.5" hidden="false" customHeight="true" outlineLevel="0" collapsed="false">
      <c r="A27" s="154"/>
      <c r="B27" s="162"/>
      <c r="C27" s="265" t="s">
        <v>274</v>
      </c>
      <c r="D27" s="266" t="s">
        <v>362</v>
      </c>
      <c r="E27" s="213"/>
      <c r="J27" s="219" t="s">
        <v>439</v>
      </c>
      <c r="K27" s="193"/>
    </row>
    <row r="28" customFormat="false" ht="16.5" hidden="false" customHeight="true" outlineLevel="0" collapsed="false">
      <c r="A28" s="148" t="n">
        <v>9</v>
      </c>
      <c r="B28" s="149"/>
      <c r="C28" s="232" t="s">
        <v>387</v>
      </c>
      <c r="D28" s="185" t="s">
        <v>389</v>
      </c>
      <c r="E28" s="210"/>
      <c r="F28" s="0" t="s">
        <v>387</v>
      </c>
      <c r="J28" s="131"/>
      <c r="K28" s="193"/>
    </row>
    <row r="29" customFormat="false" ht="16.5" hidden="false" customHeight="true" outlineLevel="0" collapsed="false">
      <c r="A29" s="154"/>
      <c r="B29" s="155"/>
      <c r="C29" s="265" t="s">
        <v>323</v>
      </c>
      <c r="D29" s="266" t="s">
        <v>376</v>
      </c>
      <c r="E29" s="213"/>
      <c r="F29" s="194" t="s">
        <v>323</v>
      </c>
      <c r="G29" s="130"/>
      <c r="J29" s="131"/>
      <c r="K29" s="193"/>
    </row>
    <row r="30" customFormat="false" ht="16.5" hidden="false" customHeight="true" outlineLevel="0" collapsed="false">
      <c r="A30" s="148" t="n">
        <v>10</v>
      </c>
      <c r="B30" s="165"/>
      <c r="C30" s="232" t="s">
        <v>255</v>
      </c>
      <c r="D30" s="185" t="s">
        <v>260</v>
      </c>
      <c r="E30" s="210"/>
      <c r="F30" s="268" t="s">
        <v>440</v>
      </c>
      <c r="G30" s="193"/>
      <c r="H30" s="226" t="s">
        <v>387</v>
      </c>
      <c r="I30" s="131"/>
      <c r="J30" s="131"/>
      <c r="K30" s="193"/>
    </row>
    <row r="31" customFormat="false" ht="16.5" hidden="false" customHeight="true" outlineLevel="0" collapsed="false">
      <c r="A31" s="154"/>
      <c r="B31" s="155"/>
      <c r="C31" s="163" t="s">
        <v>299</v>
      </c>
      <c r="D31" s="266" t="s">
        <v>300</v>
      </c>
      <c r="E31" s="213"/>
      <c r="F31" s="224"/>
      <c r="G31" s="131"/>
      <c r="H31" s="235" t="s">
        <v>323</v>
      </c>
      <c r="I31" s="130"/>
      <c r="J31" s="131"/>
      <c r="K31" s="193"/>
    </row>
    <row r="32" customFormat="false" ht="16.5" hidden="false" customHeight="true" outlineLevel="0" collapsed="false">
      <c r="A32" s="148" t="n">
        <v>11</v>
      </c>
      <c r="B32" s="165"/>
      <c r="C32" s="232" t="s">
        <v>229</v>
      </c>
      <c r="D32" s="185" t="s">
        <v>93</v>
      </c>
      <c r="E32" s="159"/>
      <c r="F32" s="226" t="s">
        <v>215</v>
      </c>
      <c r="G32" s="193"/>
      <c r="H32" s="132" t="s">
        <v>96</v>
      </c>
      <c r="I32" s="193"/>
      <c r="J32" s="131"/>
      <c r="K32" s="193"/>
    </row>
    <row r="33" customFormat="false" ht="16.5" hidden="false" customHeight="true" outlineLevel="0" collapsed="false">
      <c r="A33" s="154"/>
      <c r="B33" s="162"/>
      <c r="C33" s="265" t="s">
        <v>131</v>
      </c>
      <c r="D33" s="266" t="s">
        <v>132</v>
      </c>
      <c r="E33" s="213"/>
      <c r="F33" s="235" t="s">
        <v>274</v>
      </c>
      <c r="G33" s="248"/>
      <c r="I33" s="193"/>
      <c r="J33" s="219" t="s">
        <v>384</v>
      </c>
      <c r="K33" s="193"/>
    </row>
    <row r="34" customFormat="false" ht="16.5" hidden="false" customHeight="true" outlineLevel="0" collapsed="false">
      <c r="A34" s="148" t="n">
        <v>12</v>
      </c>
      <c r="B34" s="165"/>
      <c r="C34" s="174" t="s">
        <v>215</v>
      </c>
      <c r="D34" s="221" t="s">
        <v>219</v>
      </c>
      <c r="E34" s="205"/>
      <c r="F34" s="0" t="s">
        <v>63</v>
      </c>
      <c r="I34" s="193"/>
      <c r="J34" s="235" t="s">
        <v>364</v>
      </c>
      <c r="K34" s="195"/>
    </row>
    <row r="35" customFormat="false" ht="16.5" hidden="false" customHeight="true" outlineLevel="0" collapsed="false">
      <c r="A35" s="154"/>
      <c r="B35" s="162"/>
      <c r="C35" s="263" t="s">
        <v>274</v>
      </c>
      <c r="D35" s="264" t="s">
        <v>275</v>
      </c>
      <c r="E35" s="214"/>
      <c r="F35" s="132"/>
      <c r="I35" s="193"/>
      <c r="J35" s="132" t="s">
        <v>104</v>
      </c>
    </row>
    <row r="36" customFormat="false" ht="16.5" hidden="false" customHeight="true" outlineLevel="0" collapsed="false">
      <c r="A36" s="148" t="n">
        <v>13</v>
      </c>
      <c r="B36" s="149"/>
      <c r="C36" s="232" t="s">
        <v>189</v>
      </c>
      <c r="D36" s="185" t="s">
        <v>441</v>
      </c>
      <c r="E36" s="210"/>
      <c r="F36" s="182" t="s">
        <v>189</v>
      </c>
      <c r="G36" s="182"/>
      <c r="I36" s="193"/>
    </row>
    <row r="37" customFormat="false" ht="16.5" hidden="false" customHeight="true" outlineLevel="0" collapsed="false">
      <c r="A37" s="154"/>
      <c r="B37" s="162"/>
      <c r="C37" s="265" t="s">
        <v>307</v>
      </c>
      <c r="D37" s="266" t="s">
        <v>315</v>
      </c>
      <c r="E37" s="213"/>
      <c r="F37" s="232" t="s">
        <v>307</v>
      </c>
      <c r="G37" s="185"/>
      <c r="H37" s="219"/>
      <c r="I37" s="193"/>
    </row>
    <row r="38" customFormat="false" ht="16.5" hidden="false" customHeight="true" outlineLevel="0" collapsed="false">
      <c r="A38" s="148" t="n">
        <v>14</v>
      </c>
      <c r="B38" s="149"/>
      <c r="C38" s="232" t="s">
        <v>229</v>
      </c>
      <c r="D38" s="185" t="s">
        <v>411</v>
      </c>
      <c r="E38" s="210"/>
      <c r="F38" s="270" t="s">
        <v>442</v>
      </c>
      <c r="G38" s="193"/>
      <c r="H38" s="219" t="s">
        <v>384</v>
      </c>
      <c r="I38" s="193"/>
    </row>
    <row r="39" customFormat="false" ht="16.5" hidden="false" customHeight="true" outlineLevel="0" collapsed="false">
      <c r="A39" s="154"/>
      <c r="B39" s="162"/>
      <c r="C39" s="265" t="s">
        <v>148</v>
      </c>
      <c r="D39" s="266" t="s">
        <v>173</v>
      </c>
      <c r="E39" s="213"/>
      <c r="F39" s="131"/>
      <c r="G39" s="131"/>
      <c r="H39" s="235" t="s">
        <v>364</v>
      </c>
      <c r="I39" s="195"/>
    </row>
    <row r="40" customFormat="false" ht="16.5" hidden="false" customHeight="true" outlineLevel="0" collapsed="false">
      <c r="A40" s="148" t="n">
        <v>15</v>
      </c>
      <c r="B40" s="165"/>
      <c r="C40" s="232" t="s">
        <v>404</v>
      </c>
      <c r="D40" s="185" t="s">
        <v>407</v>
      </c>
      <c r="E40" s="210"/>
      <c r="F40" s="226"/>
      <c r="G40" s="131"/>
      <c r="H40" s="226" t="s">
        <v>369</v>
      </c>
      <c r="J40" s="131"/>
      <c r="K40" s="131"/>
    </row>
    <row r="41" customFormat="false" ht="16.5" hidden="false" customHeight="true" outlineLevel="0" collapsed="false">
      <c r="A41" s="154"/>
      <c r="B41" s="155"/>
      <c r="C41" s="265" t="s">
        <v>355</v>
      </c>
      <c r="D41" s="266" t="s">
        <v>356</v>
      </c>
      <c r="E41" s="261"/>
      <c r="F41" s="226" t="s">
        <v>384</v>
      </c>
      <c r="G41" s="193"/>
      <c r="J41" s="131"/>
      <c r="K41" s="131"/>
    </row>
    <row r="42" customFormat="false" ht="16.5" hidden="false" customHeight="true" outlineLevel="0" collapsed="false">
      <c r="A42" s="148" t="n">
        <v>16</v>
      </c>
      <c r="B42" s="165"/>
      <c r="C42" s="150" t="s">
        <v>384</v>
      </c>
      <c r="D42" s="221" t="s">
        <v>49</v>
      </c>
      <c r="E42" s="205"/>
      <c r="F42" s="221" t="s">
        <v>364</v>
      </c>
      <c r="G42" s="195"/>
    </row>
    <row r="43" customFormat="false" ht="16.5" hidden="false" customHeight="true" outlineLevel="0" collapsed="false">
      <c r="A43" s="154"/>
      <c r="B43" s="162"/>
      <c r="C43" s="263" t="s">
        <v>364</v>
      </c>
      <c r="D43" s="171" t="s">
        <v>365</v>
      </c>
      <c r="E43" s="214"/>
      <c r="F43" s="147" t="s">
        <v>135</v>
      </c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443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444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445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446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0.13"/>
    <col collapsed="false" customWidth="true" hidden="false" outlineLevel="0" max="5" min="4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447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235" t="s">
        <v>189</v>
      </c>
      <c r="D12" s="221" t="s">
        <v>392</v>
      </c>
      <c r="E12" s="205"/>
      <c r="F12" s="226" t="s">
        <v>189</v>
      </c>
      <c r="G12" s="131"/>
      <c r="H12" s="131"/>
    </row>
    <row r="13" customFormat="false" ht="16.5" hidden="false" customHeight="true" outlineLevel="0" collapsed="false">
      <c r="A13" s="154"/>
      <c r="B13" s="155"/>
      <c r="C13" s="227" t="s">
        <v>384</v>
      </c>
      <c r="D13" s="264" t="s">
        <v>49</v>
      </c>
      <c r="E13" s="214"/>
      <c r="F13" s="235" t="s">
        <v>384</v>
      </c>
      <c r="G13" s="130"/>
      <c r="H13" s="219"/>
    </row>
    <row r="14" customFormat="false" ht="16.5" hidden="false" customHeight="true" outlineLevel="0" collapsed="false">
      <c r="A14" s="148" t="n">
        <v>2</v>
      </c>
      <c r="B14" s="149"/>
      <c r="C14" s="232"/>
      <c r="D14" s="185"/>
      <c r="E14" s="210"/>
      <c r="F14" s="131"/>
      <c r="G14" s="193"/>
      <c r="H14" s="271" t="s">
        <v>241</v>
      </c>
      <c r="I14" s="131"/>
    </row>
    <row r="15" customFormat="false" ht="16.5" hidden="false" customHeight="true" outlineLevel="0" collapsed="false">
      <c r="A15" s="154"/>
      <c r="B15" s="162"/>
      <c r="C15" s="265" t="s">
        <v>51</v>
      </c>
      <c r="D15" s="266"/>
      <c r="E15" s="213"/>
      <c r="F15" s="131"/>
      <c r="G15" s="131"/>
      <c r="H15" s="256" t="s">
        <v>229</v>
      </c>
      <c r="I15" s="130"/>
    </row>
    <row r="16" customFormat="false" ht="16.5" hidden="false" customHeight="true" outlineLevel="0" collapsed="false">
      <c r="A16" s="148" t="n">
        <v>3</v>
      </c>
      <c r="B16" s="165"/>
      <c r="C16" s="232" t="s">
        <v>241</v>
      </c>
      <c r="D16" s="185" t="s">
        <v>97</v>
      </c>
      <c r="E16" s="210"/>
      <c r="F16" s="222" t="s">
        <v>241</v>
      </c>
      <c r="G16" s="193"/>
      <c r="H16" s="272" t="s">
        <v>448</v>
      </c>
      <c r="I16" s="193"/>
    </row>
    <row r="17" customFormat="false" ht="16.5" hidden="false" customHeight="true" outlineLevel="0" collapsed="false">
      <c r="A17" s="154"/>
      <c r="B17" s="162"/>
      <c r="C17" s="265" t="s">
        <v>229</v>
      </c>
      <c r="D17" s="266" t="s">
        <v>411</v>
      </c>
      <c r="E17" s="213"/>
      <c r="F17" s="269" t="s">
        <v>229</v>
      </c>
      <c r="G17" s="195"/>
      <c r="I17" s="193"/>
      <c r="J17" s="271" t="s">
        <v>229</v>
      </c>
    </row>
    <row r="18" customFormat="false" ht="16.5" hidden="false" customHeight="true" outlineLevel="0" collapsed="false">
      <c r="A18" s="148" t="n">
        <v>4</v>
      </c>
      <c r="B18" s="165"/>
      <c r="C18" s="232" t="s">
        <v>386</v>
      </c>
      <c r="D18" s="185" t="s">
        <v>205</v>
      </c>
      <c r="E18" s="210"/>
      <c r="F18" s="197" t="s">
        <v>81</v>
      </c>
      <c r="I18" s="193"/>
      <c r="J18" s="183" t="s">
        <v>255</v>
      </c>
    </row>
    <row r="19" customFormat="false" ht="16.5" hidden="false" customHeight="true" outlineLevel="0" collapsed="false">
      <c r="A19" s="154"/>
      <c r="B19" s="162"/>
      <c r="C19" s="265" t="s">
        <v>251</v>
      </c>
      <c r="D19" s="266" t="s">
        <v>253</v>
      </c>
      <c r="E19" s="213"/>
      <c r="F19" s="132"/>
      <c r="I19" s="193"/>
      <c r="J19" s="222" t="s">
        <v>83</v>
      </c>
      <c r="K19" s="188"/>
    </row>
    <row r="20" customFormat="false" ht="16.5" hidden="false" customHeight="true" outlineLevel="0" collapsed="false">
      <c r="A20" s="148" t="n">
        <v>5</v>
      </c>
      <c r="B20" s="149"/>
      <c r="C20" s="235" t="s">
        <v>418</v>
      </c>
      <c r="D20" s="221" t="s">
        <v>419</v>
      </c>
      <c r="E20" s="205"/>
      <c r="F20" s="197" t="s">
        <v>229</v>
      </c>
      <c r="I20" s="193"/>
      <c r="J20" s="131"/>
      <c r="K20" s="193"/>
    </row>
    <row r="21" customFormat="false" ht="16.5" hidden="false" customHeight="true" outlineLevel="0" collapsed="false">
      <c r="A21" s="154"/>
      <c r="B21" s="155"/>
      <c r="C21" s="263" t="s">
        <v>415</v>
      </c>
      <c r="D21" s="264" t="s">
        <v>416</v>
      </c>
      <c r="E21" s="214"/>
      <c r="F21" s="256" t="s">
        <v>255</v>
      </c>
      <c r="G21" s="130"/>
      <c r="H21" s="219"/>
      <c r="I21" s="193"/>
      <c r="J21" s="131"/>
      <c r="K21" s="193"/>
    </row>
    <row r="22" customFormat="false" ht="16.5" hidden="false" customHeight="true" outlineLevel="0" collapsed="false">
      <c r="A22" s="148" t="n">
        <v>6</v>
      </c>
      <c r="B22" s="165"/>
      <c r="C22" s="232" t="s">
        <v>229</v>
      </c>
      <c r="D22" s="185" t="s">
        <v>93</v>
      </c>
      <c r="E22" s="210"/>
      <c r="F22" s="222" t="s">
        <v>53</v>
      </c>
      <c r="G22" s="131"/>
      <c r="H22" s="271" t="s">
        <v>229</v>
      </c>
      <c r="I22" s="193"/>
      <c r="J22" s="131"/>
      <c r="K22" s="193"/>
    </row>
    <row r="23" customFormat="false" ht="16.5" hidden="false" customHeight="true" outlineLevel="0" collapsed="false">
      <c r="A23" s="154"/>
      <c r="B23" s="155"/>
      <c r="C23" s="265" t="s">
        <v>255</v>
      </c>
      <c r="D23" s="266" t="s">
        <v>260</v>
      </c>
      <c r="E23" s="213"/>
      <c r="F23" s="131"/>
      <c r="G23" s="131"/>
      <c r="H23" s="256" t="s">
        <v>255</v>
      </c>
      <c r="I23" s="195"/>
      <c r="J23" s="131"/>
      <c r="K23" s="193"/>
    </row>
    <row r="24" customFormat="false" ht="16.5" hidden="false" customHeight="true" outlineLevel="0" collapsed="false">
      <c r="A24" s="148" t="n">
        <v>7</v>
      </c>
      <c r="B24" s="165"/>
      <c r="C24" s="200" t="s">
        <v>397</v>
      </c>
      <c r="D24" s="185" t="s">
        <v>398</v>
      </c>
      <c r="E24" s="210"/>
      <c r="F24" s="222" t="s">
        <v>246</v>
      </c>
      <c r="G24" s="193"/>
      <c r="H24" s="197" t="s">
        <v>81</v>
      </c>
      <c r="J24" s="131"/>
      <c r="K24" s="193"/>
    </row>
    <row r="25" customFormat="false" ht="16.5" hidden="false" customHeight="true" outlineLevel="0" collapsed="false">
      <c r="A25" s="154"/>
      <c r="B25" s="162"/>
      <c r="C25" s="265" t="s">
        <v>400</v>
      </c>
      <c r="D25" s="266" t="s">
        <v>401</v>
      </c>
      <c r="E25" s="213"/>
      <c r="F25" s="269" t="s">
        <v>180</v>
      </c>
      <c r="G25" s="195"/>
      <c r="I25" s="132"/>
      <c r="J25" s="222" t="s">
        <v>163</v>
      </c>
      <c r="K25" s="273"/>
    </row>
    <row r="26" customFormat="false" ht="16.5" hidden="false" customHeight="true" outlineLevel="0" collapsed="false">
      <c r="A26" s="148" t="n">
        <v>8</v>
      </c>
      <c r="B26" s="165"/>
      <c r="C26" s="140" t="s">
        <v>246</v>
      </c>
      <c r="D26" s="185" t="s">
        <v>248</v>
      </c>
      <c r="E26" s="210"/>
      <c r="F26" s="197" t="s">
        <v>235</v>
      </c>
      <c r="H26" s="131"/>
      <c r="I26" s="219"/>
      <c r="J26" s="183" t="s">
        <v>215</v>
      </c>
      <c r="K26" s="248"/>
    </row>
    <row r="27" customFormat="false" ht="16.5" hidden="false" customHeight="true" outlineLevel="0" collapsed="false">
      <c r="A27" s="154"/>
      <c r="B27" s="162"/>
      <c r="C27" s="156" t="s">
        <v>180</v>
      </c>
      <c r="D27" s="266" t="s">
        <v>227</v>
      </c>
      <c r="E27" s="158"/>
      <c r="I27" s="132"/>
      <c r="J27" s="222" t="s">
        <v>252</v>
      </c>
      <c r="K27" s="273"/>
    </row>
    <row r="28" customFormat="false" ht="16.5" hidden="false" customHeight="true" outlineLevel="0" collapsed="false">
      <c r="A28" s="148" t="n">
        <v>9</v>
      </c>
      <c r="B28" s="149"/>
      <c r="C28" s="232" t="s">
        <v>48</v>
      </c>
      <c r="D28" s="185" t="s">
        <v>49</v>
      </c>
      <c r="E28" s="159"/>
      <c r="F28" s="271" t="s">
        <v>232</v>
      </c>
      <c r="G28" s="131"/>
      <c r="J28" s="131"/>
      <c r="K28" s="193"/>
    </row>
    <row r="29" customFormat="false" ht="16.5" hidden="false" customHeight="true" outlineLevel="0" collapsed="false">
      <c r="A29" s="154"/>
      <c r="B29" s="155"/>
      <c r="C29" s="265" t="s">
        <v>236</v>
      </c>
      <c r="D29" s="266" t="s">
        <v>237</v>
      </c>
      <c r="E29" s="213"/>
      <c r="F29" s="269" t="s">
        <v>422</v>
      </c>
      <c r="G29" s="130"/>
      <c r="J29" s="131"/>
      <c r="K29" s="193"/>
    </row>
    <row r="30" customFormat="false" ht="16.5" hidden="false" customHeight="true" outlineLevel="0" collapsed="false">
      <c r="A30" s="148" t="n">
        <v>10</v>
      </c>
      <c r="B30" s="165"/>
      <c r="C30" s="232" t="s">
        <v>232</v>
      </c>
      <c r="D30" s="185" t="s">
        <v>233</v>
      </c>
      <c r="E30" s="210"/>
      <c r="F30" s="222" t="s">
        <v>135</v>
      </c>
      <c r="G30" s="193"/>
      <c r="H30" s="222" t="s">
        <v>163</v>
      </c>
      <c r="I30" s="131"/>
      <c r="J30" s="131"/>
      <c r="K30" s="193"/>
    </row>
    <row r="31" customFormat="false" ht="16.5" hidden="false" customHeight="true" outlineLevel="0" collapsed="false">
      <c r="A31" s="154"/>
      <c r="B31" s="155"/>
      <c r="C31" s="265" t="s">
        <v>422</v>
      </c>
      <c r="D31" s="266" t="s">
        <v>423</v>
      </c>
      <c r="E31" s="213"/>
      <c r="F31" s="224"/>
      <c r="G31" s="131"/>
      <c r="H31" s="256" t="s">
        <v>215</v>
      </c>
      <c r="I31" s="130"/>
      <c r="J31" s="131"/>
      <c r="K31" s="193"/>
    </row>
    <row r="32" customFormat="false" ht="16.5" hidden="false" customHeight="true" outlineLevel="0" collapsed="false">
      <c r="A32" s="148" t="n">
        <v>11</v>
      </c>
      <c r="B32" s="165"/>
      <c r="C32" s="232" t="s">
        <v>163</v>
      </c>
      <c r="D32" s="185" t="s">
        <v>395</v>
      </c>
      <c r="E32" s="210"/>
      <c r="F32" s="222" t="s">
        <v>163</v>
      </c>
      <c r="G32" s="193"/>
      <c r="H32" s="197" t="s">
        <v>449</v>
      </c>
      <c r="I32" s="193"/>
      <c r="J32" s="131"/>
      <c r="K32" s="193"/>
    </row>
    <row r="33" customFormat="false" ht="16.5" hidden="false" customHeight="true" outlineLevel="0" collapsed="false">
      <c r="A33" s="154"/>
      <c r="B33" s="162"/>
      <c r="C33" s="156" t="s">
        <v>215</v>
      </c>
      <c r="D33" s="266" t="s">
        <v>219</v>
      </c>
      <c r="E33" s="213"/>
      <c r="F33" s="256" t="s">
        <v>215</v>
      </c>
      <c r="G33" s="195"/>
      <c r="I33" s="193"/>
      <c r="J33" s="222" t="s">
        <v>163</v>
      </c>
      <c r="K33" s="193"/>
    </row>
    <row r="34" customFormat="false" ht="16.5" hidden="false" customHeight="true" outlineLevel="0" collapsed="false">
      <c r="A34" s="148" t="n">
        <v>12</v>
      </c>
      <c r="B34" s="165"/>
      <c r="C34" s="235" t="s">
        <v>404</v>
      </c>
      <c r="D34" s="221" t="s">
        <v>407</v>
      </c>
      <c r="E34" s="205"/>
      <c r="F34" s="197" t="s">
        <v>104</v>
      </c>
      <c r="I34" s="193"/>
      <c r="J34" s="183" t="s">
        <v>215</v>
      </c>
      <c r="K34" s="195"/>
    </row>
    <row r="35" customFormat="false" ht="16.5" hidden="false" customHeight="true" outlineLevel="0" collapsed="false">
      <c r="A35" s="154"/>
      <c r="B35" s="162"/>
      <c r="C35" s="263" t="s">
        <v>390</v>
      </c>
      <c r="D35" s="264" t="s">
        <v>391</v>
      </c>
      <c r="E35" s="214"/>
      <c r="F35" s="132"/>
      <c r="I35" s="193"/>
      <c r="J35" s="197" t="s">
        <v>450</v>
      </c>
    </row>
    <row r="36" customFormat="false" ht="16.5" hidden="false" customHeight="true" outlineLevel="0" collapsed="false">
      <c r="A36" s="148" t="n">
        <v>13</v>
      </c>
      <c r="B36" s="149"/>
      <c r="C36" s="232" t="s">
        <v>201</v>
      </c>
      <c r="D36" s="185" t="s">
        <v>59</v>
      </c>
      <c r="E36" s="159"/>
      <c r="F36" s="274" t="s">
        <v>408</v>
      </c>
      <c r="I36" s="193"/>
    </row>
    <row r="37" customFormat="false" ht="16.5" hidden="false" customHeight="true" outlineLevel="0" collapsed="false">
      <c r="A37" s="154"/>
      <c r="B37" s="162"/>
      <c r="C37" s="156" t="s">
        <v>256</v>
      </c>
      <c r="D37" s="266" t="s">
        <v>411</v>
      </c>
      <c r="E37" s="213"/>
      <c r="F37" s="140" t="s">
        <v>387</v>
      </c>
      <c r="G37" s="130"/>
      <c r="H37" s="219"/>
      <c r="I37" s="193"/>
    </row>
    <row r="38" customFormat="false" ht="16.5" hidden="false" customHeight="true" outlineLevel="0" collapsed="false">
      <c r="A38" s="148" t="n">
        <v>14</v>
      </c>
      <c r="B38" s="149"/>
      <c r="C38" s="232" t="s">
        <v>408</v>
      </c>
      <c r="D38" s="185" t="s">
        <v>435</v>
      </c>
      <c r="E38" s="210"/>
      <c r="F38" s="222" t="s">
        <v>135</v>
      </c>
      <c r="G38" s="193"/>
      <c r="H38" s="219" t="s">
        <v>201</v>
      </c>
      <c r="I38" s="193"/>
    </row>
    <row r="39" customFormat="false" ht="16.5" hidden="false" customHeight="true" outlineLevel="0" collapsed="false">
      <c r="A39" s="154"/>
      <c r="B39" s="162"/>
      <c r="C39" s="265" t="s">
        <v>387</v>
      </c>
      <c r="D39" s="266" t="s">
        <v>389</v>
      </c>
      <c r="E39" s="213"/>
      <c r="F39" s="131"/>
      <c r="G39" s="131"/>
      <c r="H39" s="235" t="s">
        <v>414</v>
      </c>
      <c r="I39" s="195"/>
    </row>
    <row r="40" customFormat="false" ht="16.5" hidden="false" customHeight="true" outlineLevel="0" collapsed="false">
      <c r="A40" s="148" t="n">
        <v>15</v>
      </c>
      <c r="B40" s="165"/>
      <c r="C40" s="232" t="s">
        <v>51</v>
      </c>
      <c r="D40" s="185"/>
      <c r="E40" s="210"/>
      <c r="F40" s="226"/>
      <c r="G40" s="131"/>
      <c r="H40" s="226" t="s">
        <v>238</v>
      </c>
      <c r="J40" s="131"/>
      <c r="K40" s="131"/>
    </row>
    <row r="41" customFormat="false" ht="16.5" hidden="false" customHeight="true" outlineLevel="0" collapsed="false">
      <c r="A41" s="154"/>
      <c r="B41" s="155"/>
      <c r="C41" s="265"/>
      <c r="D41" s="266"/>
      <c r="E41" s="261"/>
      <c r="F41" s="226" t="s">
        <v>201</v>
      </c>
      <c r="G41" s="193"/>
      <c r="J41" s="131"/>
      <c r="K41" s="131"/>
    </row>
    <row r="42" customFormat="false" ht="16.5" hidden="false" customHeight="true" outlineLevel="0" collapsed="false">
      <c r="A42" s="148" t="n">
        <v>16</v>
      </c>
      <c r="B42" s="165"/>
      <c r="C42" s="235" t="s">
        <v>201</v>
      </c>
      <c r="D42" s="221" t="s">
        <v>413</v>
      </c>
      <c r="E42" s="205"/>
      <c r="F42" s="235" t="s">
        <v>414</v>
      </c>
      <c r="G42" s="195"/>
    </row>
    <row r="43" customFormat="false" ht="16.5" hidden="false" customHeight="true" outlineLevel="0" collapsed="false">
      <c r="A43" s="154"/>
      <c r="B43" s="162"/>
      <c r="C43" s="263" t="s">
        <v>414</v>
      </c>
      <c r="D43" s="171" t="s">
        <v>424</v>
      </c>
      <c r="E43" s="214"/>
      <c r="F43" s="147"/>
    </row>
    <row r="44" customFormat="false" ht="16.5" hidden="false" customHeight="true" outlineLevel="0" collapsed="false">
      <c r="A44" s="180"/>
      <c r="B44" s="181"/>
      <c r="C44" s="244"/>
      <c r="D44" s="244"/>
      <c r="E44" s="244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451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452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453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454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56"/>
  </cols>
  <sheetData>
    <row r="2" customFormat="false" ht="18" hidden="false" customHeight="false" outlineLevel="0" collapsed="false">
      <c r="A2" s="127" t="s">
        <v>31</v>
      </c>
      <c r="C2" s="128" t="s">
        <v>455</v>
      </c>
      <c r="D2" s="129"/>
      <c r="E2" s="130"/>
      <c r="F2" s="131"/>
      <c r="G2" s="132"/>
      <c r="H2" s="132"/>
      <c r="M2" s="132"/>
      <c r="N2" s="132"/>
    </row>
    <row r="3" customFormat="false" ht="15" hidden="false" customHeight="false" outlineLevel="0" collapsed="false">
      <c r="A3" s="127"/>
      <c r="F3" s="131"/>
      <c r="G3" s="132"/>
      <c r="H3" s="132"/>
      <c r="M3" s="132"/>
      <c r="N3" s="132"/>
    </row>
    <row r="4" customFormat="false" ht="15.75" hidden="false" customHeight="false" outlineLevel="0" collapsed="false">
      <c r="A4" s="127" t="s">
        <v>33</v>
      </c>
      <c r="C4" s="129" t="s">
        <v>34</v>
      </c>
      <c r="D4" s="130"/>
      <c r="E4" s="130"/>
      <c r="F4" s="131"/>
      <c r="G4" s="132"/>
      <c r="H4" s="132"/>
      <c r="M4" s="132"/>
    </row>
    <row r="5" customFormat="false" ht="15" hidden="false" customHeight="false" outlineLevel="0" collapsed="false">
      <c r="A5" s="127"/>
      <c r="F5" s="131"/>
      <c r="G5" s="132"/>
      <c r="H5" s="132"/>
      <c r="M5" s="132"/>
    </row>
    <row r="6" customFormat="false" ht="15.75" hidden="false" customHeight="false" outlineLevel="0" collapsed="false">
      <c r="A6" s="127" t="s">
        <v>35</v>
      </c>
      <c r="C6" s="129" t="s">
        <v>36</v>
      </c>
      <c r="D6" s="130"/>
      <c r="E6" s="130"/>
      <c r="F6" s="131"/>
      <c r="G6" s="132"/>
      <c r="H6" s="132"/>
      <c r="M6" s="132"/>
    </row>
    <row r="7" customFormat="false" ht="12.75" hidden="false" customHeight="false" outlineLevel="0" collapsed="false">
      <c r="A7" s="215"/>
    </row>
    <row r="8" customFormat="false" ht="12.75" hidden="false" customHeight="false" outlineLevel="0" collapsed="false">
      <c r="A8" s="215"/>
    </row>
    <row r="9" customFormat="false" ht="12.75" hidden="false" customHeight="false" outlineLevel="0" collapsed="false">
      <c r="A9" s="215"/>
    </row>
    <row r="10" customFormat="false" ht="12.75" hidden="false" customHeight="false" outlineLevel="0" collapsed="false">
      <c r="A10" s="215"/>
    </row>
    <row r="11" customFormat="false" ht="12.75" hidden="false" customHeight="false" outlineLevel="0" collapsed="false">
      <c r="A11" s="215"/>
    </row>
    <row r="12" customFormat="false" ht="12.75" hidden="false" customHeight="false" outlineLevel="0" collapsed="false">
      <c r="A12" s="215"/>
      <c r="B12" s="0" t="s">
        <v>51</v>
      </c>
    </row>
    <row r="13" customFormat="false" ht="12.75" hidden="false" customHeight="false" outlineLevel="0" collapsed="false">
      <c r="A13" s="215"/>
      <c r="B13" s="230"/>
      <c r="C13" s="188"/>
      <c r="D13" s="159" t="s">
        <v>51</v>
      </c>
    </row>
    <row r="14" customFormat="false" ht="12.75" hidden="false" customHeight="false" outlineLevel="0" collapsed="false">
      <c r="A14" s="215"/>
      <c r="B14" s="136" t="s">
        <v>51</v>
      </c>
      <c r="C14" s="195"/>
      <c r="D14" s="187"/>
      <c r="E14" s="188"/>
    </row>
    <row r="15" customFormat="false" ht="12.75" hidden="false" customHeight="false" outlineLevel="0" collapsed="false">
      <c r="A15" s="215"/>
      <c r="B15" s="181"/>
      <c r="C15" s="131"/>
      <c r="D15" s="131"/>
      <c r="E15" s="193"/>
      <c r="F15" s="136" t="s">
        <v>456</v>
      </c>
      <c r="G15" s="130"/>
    </row>
    <row r="16" customFormat="false" ht="12.75" hidden="false" customHeight="false" outlineLevel="0" collapsed="false">
      <c r="A16" s="215"/>
      <c r="B16" s="231" t="s">
        <v>456</v>
      </c>
      <c r="C16" s="131"/>
      <c r="D16" s="131"/>
      <c r="E16" s="193"/>
      <c r="G16" s="188"/>
    </row>
    <row r="17" customFormat="false" ht="12.75" hidden="false" customHeight="false" outlineLevel="0" collapsed="false">
      <c r="A17" s="215"/>
      <c r="B17" s="230"/>
      <c r="C17" s="188"/>
      <c r="D17" s="136" t="s">
        <v>456</v>
      </c>
      <c r="E17" s="195"/>
      <c r="G17" s="193"/>
    </row>
    <row r="18" customFormat="false" ht="12.75" hidden="false" customHeight="false" outlineLevel="0" collapsed="false">
      <c r="A18" s="215"/>
      <c r="B18" s="136" t="s">
        <v>51</v>
      </c>
      <c r="C18" s="195"/>
      <c r="G18" s="193"/>
    </row>
    <row r="19" customFormat="false" ht="12.75" hidden="false" customHeight="false" outlineLevel="0" collapsed="false">
      <c r="A19" s="215"/>
      <c r="B19" s="181"/>
      <c r="C19" s="131"/>
      <c r="G19" s="193"/>
      <c r="H19" s="232" t="s">
        <v>456</v>
      </c>
    </row>
    <row r="20" customFormat="false" ht="12.75" hidden="false" customHeight="false" outlineLevel="0" collapsed="false">
      <c r="A20" s="215"/>
      <c r="B20" s="233" t="s">
        <v>51</v>
      </c>
      <c r="C20" s="131"/>
      <c r="G20" s="193"/>
      <c r="H20" s="188" t="n">
        <v>83</v>
      </c>
    </row>
    <row r="21" customFormat="false" ht="12.75" hidden="false" customHeight="false" outlineLevel="0" collapsed="false">
      <c r="A21" s="215"/>
      <c r="B21" s="230"/>
      <c r="C21" s="188"/>
      <c r="D21" s="233" t="s">
        <v>457</v>
      </c>
      <c r="G21" s="193"/>
      <c r="H21" s="193"/>
    </row>
    <row r="22" customFormat="false" ht="12.75" hidden="false" customHeight="false" outlineLevel="0" collapsed="false">
      <c r="A22" s="215"/>
      <c r="B22" s="185" t="s">
        <v>457</v>
      </c>
      <c r="C22" s="195"/>
      <c r="D22" s="187"/>
      <c r="E22" s="188"/>
      <c r="G22" s="193"/>
      <c r="H22" s="193"/>
    </row>
    <row r="23" customFormat="false" ht="12.75" hidden="false" customHeight="false" outlineLevel="0" collapsed="false">
      <c r="A23" s="215"/>
      <c r="B23" s="181"/>
      <c r="C23" s="131"/>
      <c r="D23" s="131"/>
      <c r="E23" s="193"/>
      <c r="F23" s="232" t="s">
        <v>458</v>
      </c>
      <c r="G23" s="195"/>
      <c r="H23" s="193"/>
    </row>
    <row r="24" customFormat="false" ht="12.75" hidden="false" customHeight="false" outlineLevel="0" collapsed="false">
      <c r="A24" s="215"/>
      <c r="B24" s="233" t="s">
        <v>140</v>
      </c>
      <c r="C24" s="131"/>
      <c r="D24" s="131"/>
      <c r="E24" s="193"/>
      <c r="F24" s="0" t="n">
        <v>83</v>
      </c>
      <c r="H24" s="193"/>
    </row>
    <row r="25" customFormat="false" ht="12.75" hidden="false" customHeight="false" outlineLevel="0" collapsed="false">
      <c r="A25" s="215"/>
      <c r="B25" s="230"/>
      <c r="C25" s="188"/>
      <c r="D25" s="232" t="s">
        <v>458</v>
      </c>
      <c r="E25" s="195"/>
      <c r="H25" s="193"/>
    </row>
    <row r="26" customFormat="false" ht="12.75" hidden="false" customHeight="false" outlineLevel="0" collapsed="false">
      <c r="A26" s="215"/>
      <c r="B26" s="185" t="s">
        <v>458</v>
      </c>
      <c r="C26" s="195"/>
      <c r="D26" s="0" t="n">
        <v>81</v>
      </c>
      <c r="H26" s="193"/>
    </row>
    <row r="27" customFormat="false" ht="12.75" hidden="false" customHeight="false" outlineLevel="0" collapsed="false">
      <c r="A27" s="215"/>
      <c r="B27" s="181"/>
      <c r="C27" s="131"/>
      <c r="F27" s="131"/>
      <c r="G27" s="131"/>
      <c r="H27" s="195" t="s">
        <v>456</v>
      </c>
    </row>
    <row r="28" customFormat="false" ht="12.75" hidden="false" customHeight="false" outlineLevel="0" collapsed="false">
      <c r="A28" s="215"/>
      <c r="B28" s="233" t="s">
        <v>51</v>
      </c>
      <c r="C28" s="131"/>
      <c r="H28" s="193" t="n">
        <v>84</v>
      </c>
    </row>
    <row r="29" customFormat="false" ht="12.75" hidden="false" customHeight="false" outlineLevel="0" collapsed="false">
      <c r="A29" s="215"/>
      <c r="B29" s="230"/>
      <c r="C29" s="188"/>
      <c r="D29" s="233" t="s">
        <v>459</v>
      </c>
      <c r="H29" s="193"/>
    </row>
    <row r="30" customFormat="false" ht="12.75" hidden="false" customHeight="false" outlineLevel="0" collapsed="false">
      <c r="A30" s="215"/>
      <c r="B30" s="185" t="s">
        <v>459</v>
      </c>
      <c r="C30" s="195"/>
      <c r="D30" s="187"/>
      <c r="E30" s="188"/>
      <c r="H30" s="193"/>
    </row>
    <row r="31" customFormat="false" ht="12.75" hidden="false" customHeight="false" outlineLevel="0" collapsed="false">
      <c r="A31" s="138"/>
      <c r="B31" s="181"/>
      <c r="C31" s="131"/>
      <c r="D31" s="131"/>
      <c r="E31" s="193"/>
      <c r="F31" s="232" t="s">
        <v>323</v>
      </c>
      <c r="G31" s="130"/>
      <c r="H31" s="193"/>
    </row>
    <row r="32" customFormat="false" ht="12.75" hidden="false" customHeight="false" outlineLevel="0" collapsed="false">
      <c r="A32" s="215"/>
      <c r="B32" s="233" t="s">
        <v>323</v>
      </c>
      <c r="C32" s="131"/>
      <c r="D32" s="131"/>
      <c r="E32" s="193"/>
      <c r="F32" s="0" t="n">
        <v>80</v>
      </c>
      <c r="G32" s="188"/>
      <c r="H32" s="193"/>
    </row>
    <row r="33" customFormat="false" ht="12.75" hidden="false" customHeight="false" outlineLevel="0" collapsed="false">
      <c r="A33" s="215"/>
      <c r="B33" s="230"/>
      <c r="C33" s="188"/>
      <c r="D33" s="232" t="s">
        <v>323</v>
      </c>
      <c r="E33" s="195"/>
      <c r="G33" s="193"/>
      <c r="H33" s="193"/>
    </row>
    <row r="34" customFormat="false" ht="12.75" hidden="false" customHeight="false" outlineLevel="0" collapsed="false">
      <c r="A34" s="215"/>
      <c r="B34" s="185" t="s">
        <v>51</v>
      </c>
      <c r="C34" s="195"/>
      <c r="G34" s="193"/>
      <c r="H34" s="193"/>
    </row>
    <row r="35" customFormat="false" ht="12.75" hidden="false" customHeight="false" outlineLevel="0" collapsed="false">
      <c r="A35" s="215"/>
      <c r="B35" s="181"/>
      <c r="C35" s="131"/>
      <c r="G35" s="193"/>
      <c r="H35" s="149" t="s">
        <v>323</v>
      </c>
    </row>
    <row r="36" customFormat="false" ht="12.75" hidden="false" customHeight="false" outlineLevel="0" collapsed="false">
      <c r="A36" s="131"/>
      <c r="B36" s="233" t="s">
        <v>51</v>
      </c>
      <c r="C36" s="131"/>
      <c r="G36" s="193"/>
      <c r="H36" s="0" t="n">
        <v>81</v>
      </c>
    </row>
    <row r="37" customFormat="false" ht="12.75" hidden="false" customHeight="false" outlineLevel="0" collapsed="false">
      <c r="A37" s="131"/>
      <c r="B37" s="230"/>
      <c r="C37" s="188"/>
      <c r="D37" s="233" t="s">
        <v>368</v>
      </c>
      <c r="G37" s="193"/>
    </row>
    <row r="38" customFormat="false" ht="12.75" hidden="false" customHeight="false" outlineLevel="0" collapsed="false">
      <c r="A38" s="131"/>
      <c r="B38" s="185" t="s">
        <v>368</v>
      </c>
      <c r="C38" s="195"/>
      <c r="D38" s="187"/>
      <c r="E38" s="188"/>
      <c r="G38" s="193"/>
    </row>
    <row r="39" customFormat="false" ht="12.75" hidden="false" customHeight="false" outlineLevel="0" collapsed="false">
      <c r="B39" s="181"/>
      <c r="C39" s="131"/>
      <c r="D39" s="131"/>
      <c r="E39" s="193"/>
      <c r="F39" s="232" t="s">
        <v>360</v>
      </c>
      <c r="G39" s="195"/>
    </row>
    <row r="40" customFormat="false" ht="12.75" hidden="false" customHeight="false" outlineLevel="0" collapsed="false">
      <c r="B40" s="233" t="s">
        <v>360</v>
      </c>
      <c r="C40" s="131"/>
      <c r="D40" s="131"/>
      <c r="E40" s="193"/>
      <c r="F40" s="0" t="n">
        <v>97</v>
      </c>
    </row>
    <row r="41" customFormat="false" ht="12.75" hidden="false" customHeight="false" outlineLevel="0" collapsed="false">
      <c r="B41" s="230"/>
      <c r="C41" s="188"/>
      <c r="D41" s="232" t="s">
        <v>360</v>
      </c>
      <c r="E41" s="195"/>
    </row>
    <row r="42" customFormat="false" ht="12.75" hidden="false" customHeight="false" outlineLevel="0" collapsed="false">
      <c r="B42" s="185" t="s">
        <v>51</v>
      </c>
      <c r="C42" s="1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8" hidden="false" customHeight="false" outlineLevel="0" collapsed="false">
      <c r="A4" s="127" t="s">
        <v>31</v>
      </c>
      <c r="C4" s="128" t="s">
        <v>32</v>
      </c>
      <c r="D4" s="129"/>
      <c r="E4" s="130"/>
      <c r="F4" s="131"/>
      <c r="G4" s="132"/>
      <c r="H4" s="132"/>
      <c r="I4" s="132"/>
      <c r="J4" s="132"/>
    </row>
    <row r="5" customFormat="false" ht="15" hidden="false" customHeight="false" outlineLevel="0" collapsed="false">
      <c r="A5" s="127"/>
      <c r="F5" s="131"/>
      <c r="G5" s="132"/>
      <c r="H5" s="132"/>
      <c r="I5" s="132"/>
      <c r="J5" s="132"/>
    </row>
    <row r="6" customFormat="false" ht="15.75" hidden="false" customHeight="false" outlineLevel="0" collapsed="false">
      <c r="A6" s="127" t="s">
        <v>33</v>
      </c>
      <c r="C6" s="129" t="s">
        <v>34</v>
      </c>
      <c r="D6" s="130"/>
      <c r="E6" s="130"/>
      <c r="F6" s="131"/>
      <c r="G6" s="132"/>
      <c r="H6" s="132"/>
      <c r="I6" s="132"/>
    </row>
    <row r="7" customFormat="false" ht="15" hidden="false" customHeight="false" outlineLevel="0" collapsed="false">
      <c r="A7" s="127"/>
      <c r="F7" s="131"/>
      <c r="G7" s="132"/>
      <c r="H7" s="132"/>
      <c r="I7" s="132"/>
    </row>
    <row r="8" customFormat="false" ht="15.75" hidden="false" customHeight="false" outlineLevel="0" collapsed="false">
      <c r="A8" s="127" t="s">
        <v>35</v>
      </c>
      <c r="C8" s="129" t="s">
        <v>36</v>
      </c>
      <c r="D8" s="130"/>
      <c r="E8" s="130"/>
      <c r="F8" s="131"/>
      <c r="G8" s="132"/>
      <c r="H8" s="132"/>
      <c r="I8" s="132"/>
    </row>
    <row r="12" customFormat="false" ht="12.75" hidden="false" customHeight="false" outlineLevel="0" collapsed="false">
      <c r="B12" s="133"/>
      <c r="C12" s="134"/>
      <c r="D12" s="135"/>
      <c r="E12" s="135"/>
      <c r="F12" s="135"/>
      <c r="G12" s="135"/>
      <c r="H12" s="135"/>
    </row>
    <row r="13" customFormat="false" ht="12.75" hidden="false" customHeight="false" outlineLevel="0" collapsed="false">
      <c r="B13" s="136"/>
      <c r="C13" s="137"/>
      <c r="D13" s="133"/>
      <c r="E13" s="134"/>
      <c r="F13" s="135"/>
      <c r="G13" s="135"/>
      <c r="H13" s="135"/>
    </row>
    <row r="14" customFormat="false" ht="12.75" hidden="false" customHeight="false" outlineLevel="0" collapsed="false">
      <c r="B14" s="138"/>
      <c r="C14" s="138"/>
      <c r="D14" s="138"/>
      <c r="E14" s="139"/>
      <c r="F14" s="140" t="s">
        <v>37</v>
      </c>
      <c r="G14" s="136"/>
      <c r="H14" s="135"/>
    </row>
    <row r="15" customFormat="false" ht="12.75" hidden="false" customHeight="false" outlineLevel="0" collapsed="false">
      <c r="B15" s="136"/>
      <c r="C15" s="138"/>
      <c r="D15" s="138"/>
      <c r="E15" s="139"/>
      <c r="F15" s="135"/>
      <c r="G15" s="134"/>
      <c r="H15" s="135"/>
    </row>
    <row r="16" customFormat="false" ht="12.75" hidden="false" customHeight="false" outlineLevel="0" collapsed="false">
      <c r="B16" s="133"/>
      <c r="C16" s="134"/>
      <c r="D16" s="136"/>
      <c r="E16" s="137"/>
      <c r="F16" s="135"/>
      <c r="G16" s="139"/>
      <c r="H16" s="135"/>
    </row>
    <row r="17" customFormat="false" ht="12.75" hidden="false" customHeight="false" outlineLevel="0" collapsed="false">
      <c r="B17" s="136"/>
      <c r="C17" s="137"/>
      <c r="D17" s="135"/>
      <c r="E17" s="135"/>
      <c r="F17" s="135"/>
      <c r="G17" s="139"/>
      <c r="H17" s="135"/>
    </row>
    <row r="18" customFormat="false" ht="12.75" hidden="false" customHeight="false" outlineLevel="0" collapsed="false">
      <c r="B18" s="138"/>
      <c r="C18" s="138"/>
      <c r="D18" s="135"/>
      <c r="E18" s="135"/>
      <c r="F18" s="135"/>
      <c r="G18" s="139"/>
      <c r="H18" s="140" t="s">
        <v>38</v>
      </c>
    </row>
    <row r="19" customFormat="false" ht="12.75" hidden="false" customHeight="false" outlineLevel="0" collapsed="false">
      <c r="B19" s="135"/>
      <c r="C19" s="138"/>
      <c r="D19" s="135"/>
      <c r="E19" s="135"/>
      <c r="F19" s="135"/>
      <c r="G19" s="139"/>
      <c r="H19" s="134" t="n">
        <v>85</v>
      </c>
    </row>
    <row r="20" customFormat="false" ht="12.75" hidden="false" customHeight="false" outlineLevel="0" collapsed="false">
      <c r="B20" s="133"/>
      <c r="C20" s="134"/>
      <c r="D20" s="141"/>
      <c r="E20" s="135"/>
      <c r="F20" s="135"/>
      <c r="G20" s="139"/>
      <c r="H20" s="139"/>
    </row>
    <row r="21" customFormat="false" ht="12.75" hidden="false" customHeight="false" outlineLevel="0" collapsed="false">
      <c r="B21" s="141"/>
      <c r="C21" s="137"/>
      <c r="D21" s="133"/>
      <c r="E21" s="134"/>
      <c r="F21" s="135"/>
      <c r="G21" s="139"/>
      <c r="H21" s="139"/>
    </row>
    <row r="22" customFormat="false" ht="12.75" hidden="false" customHeight="false" outlineLevel="0" collapsed="false">
      <c r="B22" s="138"/>
      <c r="C22" s="138"/>
      <c r="D22" s="138"/>
      <c r="E22" s="139"/>
      <c r="F22" s="136" t="s">
        <v>38</v>
      </c>
      <c r="G22" s="137"/>
      <c r="H22" s="139"/>
    </row>
    <row r="23" customFormat="false" ht="12.75" hidden="false" customHeight="false" outlineLevel="0" collapsed="false">
      <c r="B23" s="138"/>
      <c r="C23" s="138"/>
      <c r="D23" s="138"/>
      <c r="E23" s="139"/>
      <c r="F23" s="135"/>
      <c r="G23" s="135"/>
      <c r="H23" s="139"/>
    </row>
    <row r="24" customFormat="false" ht="12.75" hidden="false" customHeight="false" outlineLevel="0" collapsed="false">
      <c r="B24" s="133"/>
      <c r="C24" s="134"/>
      <c r="D24" s="136"/>
      <c r="E24" s="137"/>
      <c r="F24" s="135"/>
      <c r="G24" s="135"/>
      <c r="H24" s="139"/>
    </row>
    <row r="25" customFormat="false" ht="12.75" hidden="false" customHeight="false" outlineLevel="0" collapsed="false">
      <c r="B25" s="136"/>
      <c r="C25" s="137"/>
      <c r="D25" s="135"/>
      <c r="E25" s="135"/>
      <c r="F25" s="135"/>
      <c r="G25" s="135"/>
      <c r="H25" s="139"/>
    </row>
    <row r="26" customFormat="false" ht="12.75" hidden="false" customHeight="false" outlineLevel="0" collapsed="false">
      <c r="B26" s="138"/>
      <c r="C26" s="138"/>
      <c r="D26" s="135"/>
      <c r="E26" s="135"/>
      <c r="F26" s="138"/>
      <c r="G26" s="138"/>
      <c r="H26" s="137" t="s">
        <v>39</v>
      </c>
    </row>
    <row r="27" customFormat="false" ht="12.75" hidden="false" customHeight="false" outlineLevel="0" collapsed="false">
      <c r="B27" s="135"/>
      <c r="C27" s="138"/>
      <c r="D27" s="135"/>
      <c r="E27" s="135"/>
      <c r="F27" s="135"/>
      <c r="G27" s="135"/>
      <c r="H27" s="139" t="n">
        <v>85</v>
      </c>
    </row>
    <row r="28" customFormat="false" ht="12.75" hidden="false" customHeight="false" outlineLevel="0" collapsed="false">
      <c r="B28" s="133"/>
      <c r="C28" s="134"/>
      <c r="D28" s="136"/>
      <c r="E28" s="135"/>
      <c r="F28" s="135"/>
      <c r="G28" s="135"/>
      <c r="H28" s="139"/>
    </row>
    <row r="29" customFormat="false" ht="12.75" hidden="false" customHeight="false" outlineLevel="0" collapsed="false">
      <c r="B29" s="136"/>
      <c r="C29" s="137"/>
      <c r="D29" s="133"/>
      <c r="E29" s="134"/>
      <c r="F29" s="135"/>
      <c r="G29" s="135"/>
      <c r="H29" s="139"/>
    </row>
    <row r="30" customFormat="false" ht="12.75" hidden="false" customHeight="false" outlineLevel="0" collapsed="false">
      <c r="B30" s="138"/>
      <c r="C30" s="138"/>
      <c r="D30" s="138"/>
      <c r="E30" s="139"/>
      <c r="F30" s="136" t="s">
        <v>40</v>
      </c>
      <c r="G30" s="136"/>
      <c r="H30" s="139"/>
    </row>
    <row r="31" customFormat="false" ht="12.75" hidden="false" customHeight="false" outlineLevel="0" collapsed="false">
      <c r="B31" s="138"/>
      <c r="C31" s="138"/>
      <c r="D31" s="138"/>
      <c r="E31" s="139"/>
      <c r="F31" s="135"/>
      <c r="G31" s="134"/>
      <c r="H31" s="139"/>
    </row>
    <row r="32" customFormat="false" ht="12.75" hidden="false" customHeight="false" outlineLevel="0" collapsed="false">
      <c r="B32" s="133"/>
      <c r="C32" s="134"/>
      <c r="D32" s="140"/>
      <c r="E32" s="137"/>
      <c r="F32" s="135"/>
      <c r="G32" s="139"/>
      <c r="H32" s="139"/>
    </row>
    <row r="33" customFormat="false" ht="12.75" hidden="false" customHeight="false" outlineLevel="0" collapsed="false">
      <c r="B33" s="136"/>
      <c r="C33" s="137"/>
      <c r="D33" s="135"/>
      <c r="E33" s="135"/>
      <c r="F33" s="135"/>
      <c r="G33" s="139"/>
      <c r="H33" s="139"/>
    </row>
    <row r="34" customFormat="false" ht="12.75" hidden="false" customHeight="false" outlineLevel="0" collapsed="false">
      <c r="B34" s="138"/>
      <c r="C34" s="138"/>
      <c r="D34" s="135"/>
      <c r="E34" s="135"/>
      <c r="F34" s="135"/>
      <c r="G34" s="139"/>
      <c r="H34" s="142" t="s">
        <v>39</v>
      </c>
    </row>
    <row r="35" customFormat="false" ht="12.75" hidden="false" customHeight="false" outlineLevel="0" collapsed="false">
      <c r="B35" s="138"/>
      <c r="C35" s="138"/>
      <c r="D35" s="135"/>
      <c r="E35" s="135"/>
      <c r="F35" s="135"/>
      <c r="G35" s="139"/>
      <c r="H35" s="135" t="n">
        <v>85</v>
      </c>
    </row>
    <row r="36" customFormat="false" ht="12.75" hidden="false" customHeight="false" outlineLevel="0" collapsed="false">
      <c r="B36" s="133"/>
      <c r="C36" s="134"/>
      <c r="D36" s="138"/>
      <c r="E36" s="135"/>
      <c r="F36" s="135"/>
      <c r="G36" s="139"/>
      <c r="H36" s="135"/>
    </row>
    <row r="37" customFormat="false" ht="12.75" hidden="false" customHeight="false" outlineLevel="0" collapsed="false">
      <c r="B37" s="136"/>
      <c r="C37" s="137"/>
      <c r="D37" s="133"/>
      <c r="E37" s="134"/>
      <c r="F37" s="135"/>
      <c r="G37" s="139"/>
      <c r="H37" s="135"/>
    </row>
    <row r="38" customFormat="false" ht="12.75" hidden="false" customHeight="false" outlineLevel="0" collapsed="false">
      <c r="B38" s="138"/>
      <c r="C38" s="138"/>
      <c r="D38" s="138"/>
      <c r="E38" s="139"/>
      <c r="F38" s="140" t="s">
        <v>39</v>
      </c>
      <c r="G38" s="137"/>
      <c r="H38" s="135"/>
    </row>
    <row r="39" customFormat="false" ht="12.75" hidden="false" customHeight="false" outlineLevel="0" collapsed="false">
      <c r="B39" s="138"/>
      <c r="C39" s="138"/>
      <c r="D39" s="138"/>
      <c r="E39" s="139"/>
      <c r="F39" s="135"/>
      <c r="G39" s="135"/>
      <c r="H39" s="135"/>
    </row>
    <row r="40" customFormat="false" ht="12.75" hidden="false" customHeight="false" outlineLevel="0" collapsed="false">
      <c r="B40" s="133"/>
      <c r="C40" s="134"/>
      <c r="D40" s="140"/>
      <c r="E40" s="137"/>
      <c r="F40" s="135"/>
      <c r="G40" s="135"/>
      <c r="H40" s="135"/>
    </row>
    <row r="41" customFormat="false" ht="12.75" hidden="false" customHeight="false" outlineLevel="0" collapsed="false">
      <c r="B41" s="136"/>
      <c r="C41" s="137"/>
      <c r="D41" s="135"/>
      <c r="E41" s="135"/>
      <c r="F41" s="135"/>
      <c r="G41" s="135"/>
      <c r="H41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0.13"/>
    <col collapsed="false" customWidth="true" hidden="false" outlineLevel="0" max="5" min="4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460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461</v>
      </c>
      <c r="D12" s="151" t="s">
        <v>462</v>
      </c>
      <c r="E12" s="152" t="s">
        <v>67</v>
      </c>
      <c r="F12" s="150" t="s">
        <v>461</v>
      </c>
    </row>
    <row r="13" customFormat="false" ht="16.5" hidden="false" customHeight="true" outlineLevel="0" collapsed="false">
      <c r="A13" s="154" t="n">
        <v>2</v>
      </c>
      <c r="B13" s="155"/>
      <c r="C13" s="156" t="s">
        <v>51</v>
      </c>
      <c r="D13" s="157"/>
      <c r="E13" s="158"/>
      <c r="F13" s="230"/>
      <c r="G13" s="188"/>
      <c r="H13" s="150" t="s">
        <v>461</v>
      </c>
    </row>
    <row r="14" customFormat="false" ht="16.5" hidden="false" customHeight="true" outlineLevel="0" collapsed="false">
      <c r="A14" s="148" t="n">
        <v>3</v>
      </c>
      <c r="B14" s="149"/>
      <c r="C14" s="140" t="s">
        <v>463</v>
      </c>
      <c r="D14" s="136" t="s">
        <v>464</v>
      </c>
      <c r="E14" s="137" t="s">
        <v>67</v>
      </c>
      <c r="F14" s="159" t="s">
        <v>355</v>
      </c>
      <c r="G14" s="195"/>
      <c r="H14" s="242" t="s">
        <v>154</v>
      </c>
      <c r="I14" s="188"/>
    </row>
    <row r="15" customFormat="false" ht="16.5" hidden="false" customHeight="true" outlineLevel="0" collapsed="false">
      <c r="A15" s="154" t="n">
        <v>4</v>
      </c>
      <c r="B15" s="162"/>
      <c r="C15" s="156" t="s">
        <v>355</v>
      </c>
      <c r="D15" s="157" t="s">
        <v>356</v>
      </c>
      <c r="E15" s="158" t="s">
        <v>176</v>
      </c>
      <c r="F15" s="138" t="s">
        <v>53</v>
      </c>
      <c r="G15" s="131"/>
      <c r="H15" s="131"/>
      <c r="I15" s="193"/>
      <c r="J15" s="150" t="s">
        <v>461</v>
      </c>
      <c r="K15" s="130"/>
    </row>
    <row r="16" customFormat="false" ht="16.5" hidden="false" customHeight="true" outlineLevel="0" collapsed="false">
      <c r="A16" s="148" t="n">
        <v>5</v>
      </c>
      <c r="B16" s="165"/>
      <c r="C16" s="140" t="s">
        <v>456</v>
      </c>
      <c r="D16" s="136" t="s">
        <v>465</v>
      </c>
      <c r="E16" s="137" t="s">
        <v>67</v>
      </c>
      <c r="F16" s="140" t="s">
        <v>364</v>
      </c>
      <c r="G16" s="131"/>
      <c r="H16" s="131"/>
      <c r="I16" s="193"/>
      <c r="J16" s="132" t="s">
        <v>81</v>
      </c>
      <c r="K16" s="188"/>
    </row>
    <row r="17" customFormat="false" ht="16.5" hidden="false" customHeight="true" outlineLevel="0" collapsed="false">
      <c r="A17" s="154" t="n">
        <v>6</v>
      </c>
      <c r="B17" s="162"/>
      <c r="C17" s="156" t="s">
        <v>364</v>
      </c>
      <c r="D17" s="157" t="s">
        <v>365</v>
      </c>
      <c r="E17" s="158" t="s">
        <v>176</v>
      </c>
      <c r="F17" s="133" t="s">
        <v>466</v>
      </c>
      <c r="G17" s="188"/>
      <c r="H17" s="183" t="s">
        <v>364</v>
      </c>
      <c r="I17" s="195"/>
      <c r="K17" s="193"/>
    </row>
    <row r="18" customFormat="false" ht="16.5" hidden="false" customHeight="true" outlineLevel="0" collapsed="false">
      <c r="A18" s="148" t="n">
        <v>7</v>
      </c>
      <c r="B18" s="165"/>
      <c r="C18" s="140" t="s">
        <v>51</v>
      </c>
      <c r="D18" s="136"/>
      <c r="E18" s="137"/>
      <c r="F18" s="151" t="s">
        <v>467</v>
      </c>
      <c r="G18" s="195"/>
      <c r="H18" s="272" t="s">
        <v>468</v>
      </c>
      <c r="K18" s="193"/>
    </row>
    <row r="19" customFormat="false" ht="16.5" hidden="false" customHeight="true" outlineLevel="0" collapsed="false">
      <c r="A19" s="154" t="n">
        <v>8</v>
      </c>
      <c r="B19" s="162" t="n">
        <v>7</v>
      </c>
      <c r="C19" s="170" t="s">
        <v>467</v>
      </c>
      <c r="D19" s="171" t="s">
        <v>469</v>
      </c>
      <c r="E19" s="176" t="s">
        <v>50</v>
      </c>
      <c r="F19" s="181"/>
      <c r="G19" s="131"/>
      <c r="K19" s="193"/>
      <c r="L19" s="150" t="s">
        <v>461</v>
      </c>
    </row>
    <row r="20" customFormat="false" ht="16.5" hidden="false" customHeight="true" outlineLevel="0" collapsed="false">
      <c r="A20" s="148" t="n">
        <v>9</v>
      </c>
      <c r="B20" s="149" t="n">
        <v>4</v>
      </c>
      <c r="C20" s="150" t="s">
        <v>127</v>
      </c>
      <c r="D20" s="151" t="s">
        <v>136</v>
      </c>
      <c r="E20" s="152" t="s">
        <v>67</v>
      </c>
      <c r="F20" s="150" t="s">
        <v>127</v>
      </c>
      <c r="G20" s="131"/>
      <c r="K20" s="193"/>
      <c r="L20" s="243" t="s">
        <v>63</v>
      </c>
    </row>
    <row r="21" customFormat="false" ht="16.5" hidden="false" customHeight="true" outlineLevel="0" collapsed="false">
      <c r="A21" s="154" t="n">
        <v>10</v>
      </c>
      <c r="B21" s="155"/>
      <c r="C21" s="156" t="s">
        <v>51</v>
      </c>
      <c r="D21" s="157"/>
      <c r="E21" s="158"/>
      <c r="F21" s="230"/>
      <c r="G21" s="188"/>
      <c r="H21" s="150" t="s">
        <v>127</v>
      </c>
      <c r="K21" s="193"/>
      <c r="L21" s="193"/>
    </row>
    <row r="22" customFormat="false" ht="16.5" hidden="false" customHeight="true" outlineLevel="0" collapsed="false">
      <c r="A22" s="148" t="n">
        <v>11</v>
      </c>
      <c r="B22" s="165"/>
      <c r="C22" s="140" t="s">
        <v>461</v>
      </c>
      <c r="D22" s="136" t="s">
        <v>470</v>
      </c>
      <c r="E22" s="137" t="s">
        <v>67</v>
      </c>
      <c r="F22" s="136" t="s">
        <v>461</v>
      </c>
      <c r="G22" s="195"/>
      <c r="H22" s="242" t="s">
        <v>137</v>
      </c>
      <c r="I22" s="188"/>
      <c r="K22" s="193"/>
      <c r="L22" s="193"/>
    </row>
    <row r="23" customFormat="false" ht="16.5" hidden="false" customHeight="true" outlineLevel="0" collapsed="false">
      <c r="A23" s="154" t="n">
        <v>12</v>
      </c>
      <c r="B23" s="155"/>
      <c r="C23" s="156" t="s">
        <v>457</v>
      </c>
      <c r="D23" s="157" t="s">
        <v>471</v>
      </c>
      <c r="E23" s="158" t="s">
        <v>60</v>
      </c>
      <c r="F23" s="138" t="s">
        <v>472</v>
      </c>
      <c r="G23" s="131"/>
      <c r="H23" s="131"/>
      <c r="I23" s="193"/>
      <c r="J23" s="150" t="s">
        <v>127</v>
      </c>
      <c r="K23" s="195"/>
      <c r="L23" s="193"/>
    </row>
    <row r="24" customFormat="false" ht="16.5" hidden="false" customHeight="true" outlineLevel="0" collapsed="false">
      <c r="A24" s="148" t="n">
        <v>13</v>
      </c>
      <c r="B24" s="165"/>
      <c r="C24" s="140" t="s">
        <v>363</v>
      </c>
      <c r="D24" s="136" t="s">
        <v>279</v>
      </c>
      <c r="E24" s="137" t="s">
        <v>50</v>
      </c>
      <c r="F24" s="140" t="s">
        <v>363</v>
      </c>
      <c r="G24" s="131"/>
      <c r="H24" s="131"/>
      <c r="I24" s="193"/>
      <c r="J24" s="132" t="s">
        <v>473</v>
      </c>
      <c r="L24" s="193"/>
    </row>
    <row r="25" customFormat="false" ht="16.5" hidden="false" customHeight="true" outlineLevel="0" collapsed="false">
      <c r="A25" s="154" t="n">
        <v>14</v>
      </c>
      <c r="B25" s="162"/>
      <c r="C25" s="156" t="s">
        <v>140</v>
      </c>
      <c r="D25" s="157" t="s">
        <v>474</v>
      </c>
      <c r="E25" s="158" t="s">
        <v>142</v>
      </c>
      <c r="F25" s="133" t="s">
        <v>154</v>
      </c>
      <c r="G25" s="188"/>
      <c r="H25" s="225" t="s">
        <v>363</v>
      </c>
      <c r="I25" s="195"/>
      <c r="L25" s="193"/>
    </row>
    <row r="26" customFormat="false" ht="16.5" hidden="false" customHeight="true" outlineLevel="0" collapsed="false">
      <c r="A26" s="148" t="n">
        <v>15</v>
      </c>
      <c r="B26" s="165"/>
      <c r="C26" s="140" t="s">
        <v>458</v>
      </c>
      <c r="D26" s="136" t="s">
        <v>356</v>
      </c>
      <c r="E26" s="137" t="s">
        <v>79</v>
      </c>
      <c r="F26" s="151" t="s">
        <v>475</v>
      </c>
      <c r="G26" s="195"/>
      <c r="H26" s="272" t="s">
        <v>83</v>
      </c>
      <c r="L26" s="193"/>
    </row>
    <row r="27" customFormat="false" ht="16.5" hidden="false" customHeight="true" outlineLevel="0" collapsed="false">
      <c r="A27" s="154" t="n">
        <v>16</v>
      </c>
      <c r="B27" s="162" t="n">
        <v>8</v>
      </c>
      <c r="C27" s="170" t="s">
        <v>475</v>
      </c>
      <c r="D27" s="171" t="s">
        <v>476</v>
      </c>
      <c r="E27" s="176" t="s">
        <v>282</v>
      </c>
      <c r="F27" s="138" t="s">
        <v>74</v>
      </c>
      <c r="G27" s="131"/>
      <c r="J27" s="131"/>
      <c r="K27" s="131"/>
      <c r="L27" s="248" t="s">
        <v>461</v>
      </c>
    </row>
    <row r="28" customFormat="false" ht="16.5" hidden="false" customHeight="true" outlineLevel="0" collapsed="false">
      <c r="A28" s="148" t="n">
        <v>17</v>
      </c>
      <c r="B28" s="149" t="n">
        <v>5</v>
      </c>
      <c r="C28" s="150" t="s">
        <v>477</v>
      </c>
      <c r="D28" s="151" t="s">
        <v>478</v>
      </c>
      <c r="E28" s="152" t="s">
        <v>67</v>
      </c>
      <c r="F28" s="150" t="s">
        <v>477</v>
      </c>
      <c r="G28" s="131"/>
      <c r="L28" s="273" t="s">
        <v>135</v>
      </c>
    </row>
    <row r="29" customFormat="false" ht="16.5" hidden="false" customHeight="true" outlineLevel="0" collapsed="false">
      <c r="A29" s="154" t="n">
        <v>18</v>
      </c>
      <c r="B29" s="155"/>
      <c r="C29" s="156" t="s">
        <v>51</v>
      </c>
      <c r="D29" s="157"/>
      <c r="E29" s="158"/>
      <c r="F29" s="230"/>
      <c r="G29" s="188"/>
      <c r="H29" s="275" t="s">
        <v>477</v>
      </c>
      <c r="L29" s="193"/>
    </row>
    <row r="30" customFormat="false" ht="16.5" hidden="false" customHeight="true" outlineLevel="0" collapsed="false">
      <c r="A30" s="148" t="n">
        <v>19</v>
      </c>
      <c r="B30" s="165"/>
      <c r="C30" s="140" t="s">
        <v>459</v>
      </c>
      <c r="D30" s="136" t="s">
        <v>353</v>
      </c>
      <c r="E30" s="137" t="s">
        <v>50</v>
      </c>
      <c r="F30" s="140" t="s">
        <v>479</v>
      </c>
      <c r="G30" s="195"/>
      <c r="H30" s="247" t="s">
        <v>318</v>
      </c>
      <c r="I30" s="188"/>
      <c r="L30" s="193"/>
    </row>
    <row r="31" customFormat="false" ht="16.5" hidden="false" customHeight="true" outlineLevel="0" collapsed="false">
      <c r="A31" s="154" t="n">
        <v>20</v>
      </c>
      <c r="B31" s="155"/>
      <c r="C31" s="156" t="s">
        <v>479</v>
      </c>
      <c r="D31" s="157" t="s">
        <v>184</v>
      </c>
      <c r="E31" s="158" t="s">
        <v>60</v>
      </c>
      <c r="F31" s="181" t="s">
        <v>154</v>
      </c>
      <c r="G31" s="131"/>
      <c r="H31" s="131"/>
      <c r="I31" s="193"/>
      <c r="J31" s="201" t="s">
        <v>480</v>
      </c>
      <c r="K31" s="130"/>
      <c r="L31" s="193"/>
    </row>
    <row r="32" customFormat="false" ht="16.5" hidden="false" customHeight="true" outlineLevel="0" collapsed="false">
      <c r="A32" s="148" t="n">
        <v>21</v>
      </c>
      <c r="B32" s="165"/>
      <c r="C32" s="140" t="s">
        <v>323</v>
      </c>
      <c r="D32" s="136" t="s">
        <v>376</v>
      </c>
      <c r="E32" s="137" t="s">
        <v>282</v>
      </c>
      <c r="F32" s="166" t="s">
        <v>349</v>
      </c>
      <c r="G32" s="131"/>
      <c r="H32" s="131"/>
      <c r="I32" s="193"/>
      <c r="J32" s="239" t="s">
        <v>481</v>
      </c>
      <c r="K32" s="188"/>
      <c r="L32" s="193"/>
    </row>
    <row r="33" customFormat="false" ht="16.5" hidden="false" customHeight="true" outlineLevel="0" collapsed="false">
      <c r="A33" s="154" t="n">
        <v>22</v>
      </c>
      <c r="B33" s="162"/>
      <c r="C33" s="156" t="s">
        <v>349</v>
      </c>
      <c r="D33" s="157" t="s">
        <v>182</v>
      </c>
      <c r="E33" s="158" t="s">
        <v>210</v>
      </c>
      <c r="F33" s="133" t="s">
        <v>482</v>
      </c>
      <c r="G33" s="188"/>
      <c r="H33" s="151" t="s">
        <v>480</v>
      </c>
      <c r="I33" s="195"/>
      <c r="K33" s="193"/>
      <c r="L33" s="193"/>
    </row>
    <row r="34" customFormat="false" ht="16.5" hidden="false" customHeight="true" outlineLevel="0" collapsed="false">
      <c r="A34" s="148" t="n">
        <v>23</v>
      </c>
      <c r="B34" s="165"/>
      <c r="C34" s="140" t="s">
        <v>51</v>
      </c>
      <c r="D34" s="136"/>
      <c r="E34" s="137"/>
      <c r="F34" s="151" t="s">
        <v>480</v>
      </c>
      <c r="G34" s="195"/>
      <c r="H34" s="224" t="s">
        <v>218</v>
      </c>
      <c r="K34" s="193"/>
      <c r="L34" s="193"/>
    </row>
    <row r="35" customFormat="false" ht="16.5" hidden="false" customHeight="true" outlineLevel="0" collapsed="false">
      <c r="A35" s="154" t="n">
        <v>24</v>
      </c>
      <c r="B35" s="162" t="n">
        <v>3</v>
      </c>
      <c r="C35" s="170" t="s">
        <v>480</v>
      </c>
      <c r="D35" s="171" t="s">
        <v>483</v>
      </c>
      <c r="E35" s="176" t="s">
        <v>67</v>
      </c>
      <c r="F35" s="181"/>
      <c r="G35" s="131"/>
      <c r="K35" s="193"/>
      <c r="L35" s="179" t="s">
        <v>480</v>
      </c>
    </row>
    <row r="36" customFormat="false" ht="16.5" hidden="false" customHeight="true" outlineLevel="0" collapsed="false">
      <c r="A36" s="148" t="n">
        <v>25</v>
      </c>
      <c r="B36" s="149" t="n">
        <v>6</v>
      </c>
      <c r="C36" s="150" t="s">
        <v>484</v>
      </c>
      <c r="D36" s="151" t="s">
        <v>485</v>
      </c>
      <c r="E36" s="152" t="s">
        <v>67</v>
      </c>
      <c r="F36" s="150" t="s">
        <v>484</v>
      </c>
      <c r="G36" s="131"/>
      <c r="K36" s="193"/>
      <c r="L36" s="132" t="s">
        <v>486</v>
      </c>
    </row>
    <row r="37" customFormat="false" ht="16.5" hidden="false" customHeight="true" outlineLevel="0" collapsed="false">
      <c r="A37" s="154" t="n">
        <v>26</v>
      </c>
      <c r="B37" s="162"/>
      <c r="C37" s="156" t="s">
        <v>51</v>
      </c>
      <c r="D37" s="157"/>
      <c r="E37" s="158"/>
      <c r="F37" s="230"/>
      <c r="G37" s="188"/>
      <c r="H37" s="225" t="s">
        <v>487</v>
      </c>
      <c r="K37" s="193"/>
    </row>
    <row r="38" customFormat="false" ht="16.5" hidden="false" customHeight="true" outlineLevel="0" collapsed="false">
      <c r="A38" s="148" t="n">
        <v>27</v>
      </c>
      <c r="B38" s="149"/>
      <c r="C38" s="140" t="s">
        <v>487</v>
      </c>
      <c r="D38" s="136" t="s">
        <v>488</v>
      </c>
      <c r="E38" s="137" t="s">
        <v>67</v>
      </c>
      <c r="F38" s="136" t="s">
        <v>487</v>
      </c>
      <c r="G38" s="195"/>
      <c r="H38" s="258" t="s">
        <v>154</v>
      </c>
      <c r="I38" s="188"/>
      <c r="K38" s="193"/>
    </row>
    <row r="39" customFormat="false" ht="16.5" hidden="false" customHeight="true" outlineLevel="0" collapsed="false">
      <c r="A39" s="154" t="n">
        <v>28</v>
      </c>
      <c r="B39" s="162"/>
      <c r="C39" s="163" t="s">
        <v>368</v>
      </c>
      <c r="D39" s="157" t="s">
        <v>370</v>
      </c>
      <c r="E39" s="158" t="s">
        <v>176</v>
      </c>
      <c r="F39" s="138" t="s">
        <v>154</v>
      </c>
      <c r="G39" s="131"/>
      <c r="H39" s="131"/>
      <c r="I39" s="193"/>
      <c r="J39" s="225" t="s">
        <v>487</v>
      </c>
      <c r="K39" s="195"/>
    </row>
    <row r="40" customFormat="false" ht="16.5" hidden="false" customHeight="true" outlineLevel="0" collapsed="false">
      <c r="A40" s="148" t="n">
        <v>29</v>
      </c>
      <c r="B40" s="165"/>
      <c r="C40" s="140" t="s">
        <v>489</v>
      </c>
      <c r="D40" s="136" t="s">
        <v>490</v>
      </c>
      <c r="E40" s="137" t="s">
        <v>67</v>
      </c>
      <c r="F40" s="140" t="s">
        <v>489</v>
      </c>
      <c r="G40" s="131"/>
      <c r="H40" s="131"/>
      <c r="I40" s="193"/>
      <c r="J40" s="197" t="s">
        <v>388</v>
      </c>
    </row>
    <row r="41" customFormat="false" ht="16.5" hidden="false" customHeight="true" outlineLevel="0" collapsed="false">
      <c r="A41" s="154" t="n">
        <v>30</v>
      </c>
      <c r="B41" s="155"/>
      <c r="C41" s="163" t="s">
        <v>360</v>
      </c>
      <c r="D41" s="157" t="s">
        <v>361</v>
      </c>
      <c r="E41" s="158" t="s">
        <v>161</v>
      </c>
      <c r="F41" s="133" t="s">
        <v>491</v>
      </c>
      <c r="G41" s="188"/>
      <c r="H41" s="150" t="s">
        <v>492</v>
      </c>
      <c r="I41" s="195"/>
    </row>
    <row r="42" customFormat="false" ht="16.5" hidden="false" customHeight="true" outlineLevel="0" collapsed="false">
      <c r="A42" s="148" t="n">
        <v>31</v>
      </c>
      <c r="B42" s="165"/>
      <c r="C42" s="140" t="s">
        <v>51</v>
      </c>
      <c r="D42" s="136"/>
      <c r="E42" s="137"/>
      <c r="F42" s="151" t="s">
        <v>492</v>
      </c>
      <c r="G42" s="195"/>
      <c r="H42" s="224" t="s">
        <v>154</v>
      </c>
    </row>
    <row r="43" customFormat="false" ht="16.5" hidden="false" customHeight="true" outlineLevel="0" collapsed="false">
      <c r="A43" s="154" t="n">
        <v>32</v>
      </c>
      <c r="B43" s="162" t="n">
        <v>2</v>
      </c>
      <c r="C43" s="170" t="s">
        <v>492</v>
      </c>
      <c r="D43" s="171" t="s">
        <v>493</v>
      </c>
      <c r="E43" s="176" t="s">
        <v>57</v>
      </c>
      <c r="F43" s="147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461</v>
      </c>
      <c r="D47" s="130"/>
      <c r="E47" s="184" t="s">
        <v>109</v>
      </c>
      <c r="F47" s="183" t="s">
        <v>477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492</v>
      </c>
      <c r="D48" s="189"/>
      <c r="E48" s="184" t="s">
        <v>112</v>
      </c>
      <c r="F48" s="190" t="s">
        <v>484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480</v>
      </c>
      <c r="D49" s="189"/>
      <c r="E49" s="184" t="s">
        <v>115</v>
      </c>
      <c r="F49" s="190" t="s">
        <v>467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127</v>
      </c>
      <c r="D50" s="189"/>
      <c r="E50" s="184" t="s">
        <v>118</v>
      </c>
      <c r="F50" s="190" t="s">
        <v>475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6" min="6" style="0" width="7.14"/>
    <col collapsed="false" customWidth="true" hidden="false" outlineLevel="0" max="7" min="7" style="0" width="8.28"/>
    <col collapsed="false" customWidth="true" hidden="false" outlineLevel="0" max="8" min="8" style="0" width="7.14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7.99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494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150"/>
      <c r="D12" s="151"/>
      <c r="E12" s="152"/>
      <c r="F12" s="226" t="s">
        <v>495</v>
      </c>
      <c r="G12" s="131"/>
      <c r="H12" s="131"/>
    </row>
    <row r="13" customFormat="false" ht="16.5" hidden="false" customHeight="true" outlineLevel="0" collapsed="false">
      <c r="A13" s="154"/>
      <c r="B13" s="155"/>
      <c r="C13" s="170"/>
      <c r="D13" s="171"/>
      <c r="E13" s="176"/>
      <c r="F13" s="235" t="s">
        <v>496</v>
      </c>
      <c r="G13" s="130"/>
      <c r="H13" s="219"/>
    </row>
    <row r="14" customFormat="false" ht="16.5" hidden="false" customHeight="true" outlineLevel="0" collapsed="false">
      <c r="A14" s="148" t="n">
        <v>2</v>
      </c>
      <c r="B14" s="149"/>
      <c r="C14" s="140"/>
      <c r="D14" s="136"/>
      <c r="E14" s="137"/>
      <c r="F14" s="131"/>
      <c r="G14" s="193"/>
      <c r="H14" s="271" t="s">
        <v>477</v>
      </c>
      <c r="I14" s="131"/>
    </row>
    <row r="15" customFormat="false" ht="16.5" hidden="false" customHeight="true" outlineLevel="0" collapsed="false">
      <c r="A15" s="154"/>
      <c r="B15" s="162"/>
      <c r="C15" s="156"/>
      <c r="D15" s="157"/>
      <c r="E15" s="158"/>
      <c r="F15" s="131"/>
      <c r="G15" s="131"/>
      <c r="H15" s="256" t="s">
        <v>363</v>
      </c>
      <c r="I15" s="130"/>
    </row>
    <row r="16" customFormat="false" ht="16.5" hidden="false" customHeight="true" outlineLevel="0" collapsed="false">
      <c r="A16" s="148" t="n">
        <v>3</v>
      </c>
      <c r="B16" s="165"/>
      <c r="C16" s="140"/>
      <c r="D16" s="136"/>
      <c r="E16" s="137"/>
      <c r="F16" s="131" t="s">
        <v>497</v>
      </c>
      <c r="G16" s="193"/>
      <c r="H16" s="272" t="s">
        <v>327</v>
      </c>
      <c r="I16" s="193"/>
    </row>
    <row r="17" customFormat="false" ht="16.5" hidden="false" customHeight="true" outlineLevel="0" collapsed="false">
      <c r="A17" s="154"/>
      <c r="B17" s="162"/>
      <c r="C17" s="156"/>
      <c r="D17" s="157"/>
      <c r="E17" s="158"/>
      <c r="F17" s="267" t="s">
        <v>498</v>
      </c>
      <c r="G17" s="195"/>
      <c r="I17" s="193"/>
      <c r="J17" s="226" t="s">
        <v>487</v>
      </c>
    </row>
    <row r="18" customFormat="false" ht="16.5" hidden="false" customHeight="true" outlineLevel="0" collapsed="false">
      <c r="A18" s="148" t="n">
        <v>4</v>
      </c>
      <c r="B18" s="165"/>
      <c r="C18" s="140"/>
      <c r="D18" s="136"/>
      <c r="E18" s="137"/>
      <c r="I18" s="193"/>
      <c r="J18" s="235" t="s">
        <v>461</v>
      </c>
    </row>
    <row r="19" customFormat="false" ht="16.5" hidden="false" customHeight="true" outlineLevel="0" collapsed="false">
      <c r="A19" s="154"/>
      <c r="B19" s="162"/>
      <c r="C19" s="156"/>
      <c r="D19" s="157"/>
      <c r="E19" s="158"/>
      <c r="F19" s="132"/>
      <c r="I19" s="193"/>
      <c r="J19" s="238" t="s">
        <v>81</v>
      </c>
      <c r="K19" s="188"/>
    </row>
    <row r="20" customFormat="false" ht="16.5" hidden="false" customHeight="true" outlineLevel="0" collapsed="false">
      <c r="A20" s="148" t="n">
        <v>5</v>
      </c>
      <c r="B20" s="149"/>
      <c r="C20" s="150"/>
      <c r="D20" s="151"/>
      <c r="E20" s="152"/>
      <c r="F20" s="132" t="s">
        <v>499</v>
      </c>
      <c r="I20" s="193"/>
      <c r="J20" s="131"/>
      <c r="K20" s="193"/>
    </row>
    <row r="21" customFormat="false" ht="16.5" hidden="false" customHeight="true" outlineLevel="0" collapsed="false">
      <c r="A21" s="154"/>
      <c r="B21" s="155"/>
      <c r="C21" s="170"/>
      <c r="D21" s="171"/>
      <c r="E21" s="176"/>
      <c r="F21" s="235" t="s">
        <v>500</v>
      </c>
      <c r="G21" s="130"/>
      <c r="H21" s="132" t="s">
        <v>487</v>
      </c>
      <c r="I21" s="193"/>
      <c r="J21" s="131"/>
      <c r="K21" s="193"/>
      <c r="O21" s="131"/>
    </row>
    <row r="22" customFormat="false" ht="16.5" hidden="false" customHeight="true" outlineLevel="0" collapsed="false">
      <c r="A22" s="148" t="n">
        <v>6</v>
      </c>
      <c r="B22" s="165"/>
      <c r="C22" s="140"/>
      <c r="D22" s="136"/>
      <c r="E22" s="137"/>
      <c r="F22" s="131"/>
      <c r="G22" s="193"/>
      <c r="H22" s="235" t="s">
        <v>461</v>
      </c>
      <c r="I22" s="195"/>
      <c r="J22" s="131"/>
      <c r="K22" s="193"/>
    </row>
    <row r="23" customFormat="false" ht="16.5" hidden="false" customHeight="true" outlineLevel="0" collapsed="false">
      <c r="A23" s="154"/>
      <c r="B23" s="155"/>
      <c r="C23" s="156"/>
      <c r="D23" s="157"/>
      <c r="E23" s="158"/>
      <c r="F23" s="131"/>
      <c r="G23" s="193"/>
      <c r="H23" s="239" t="s">
        <v>81</v>
      </c>
      <c r="J23" s="131"/>
      <c r="K23" s="193"/>
    </row>
    <row r="24" customFormat="false" ht="16.5" hidden="false" customHeight="true" outlineLevel="0" collapsed="false">
      <c r="A24" s="148" t="n">
        <v>7</v>
      </c>
      <c r="B24" s="165"/>
      <c r="C24" s="140"/>
      <c r="D24" s="136"/>
      <c r="E24" s="137"/>
      <c r="F24" s="231" t="s">
        <v>501</v>
      </c>
      <c r="G24" s="193"/>
      <c r="J24" s="131"/>
      <c r="K24" s="193"/>
    </row>
    <row r="25" customFormat="false" ht="16.5" hidden="false" customHeight="true" outlineLevel="0" collapsed="false">
      <c r="A25" s="154"/>
      <c r="B25" s="162"/>
      <c r="C25" s="156"/>
      <c r="D25" s="157"/>
      <c r="E25" s="158"/>
      <c r="F25" s="267" t="s">
        <v>502</v>
      </c>
      <c r="G25" s="195"/>
      <c r="J25" s="219" t="s">
        <v>487</v>
      </c>
      <c r="K25" s="177"/>
    </row>
    <row r="26" customFormat="false" ht="16.5" hidden="false" customHeight="true" outlineLevel="0" collapsed="false">
      <c r="A26" s="148" t="n">
        <v>8</v>
      </c>
      <c r="B26" s="165"/>
      <c r="C26" s="140"/>
      <c r="D26" s="136"/>
      <c r="E26" s="137"/>
      <c r="F26" s="268"/>
      <c r="H26" s="131"/>
      <c r="I26" s="131"/>
      <c r="J26" s="221" t="s">
        <v>461</v>
      </c>
      <c r="K26" s="152"/>
      <c r="L26" s="132"/>
    </row>
    <row r="27" customFormat="false" ht="16.5" hidden="false" customHeight="true" outlineLevel="0" collapsed="false">
      <c r="A27" s="154"/>
      <c r="B27" s="162"/>
      <c r="C27" s="156"/>
      <c r="D27" s="157"/>
      <c r="E27" s="158"/>
      <c r="J27" s="219" t="s">
        <v>327</v>
      </c>
      <c r="K27" s="273"/>
    </row>
    <row r="28" customFormat="false" ht="16.5" hidden="false" customHeight="true" outlineLevel="0" collapsed="false">
      <c r="A28" s="148" t="n">
        <v>9</v>
      </c>
      <c r="B28" s="149"/>
      <c r="C28" s="140"/>
      <c r="D28" s="136"/>
      <c r="E28" s="137"/>
      <c r="F28" s="86" t="s">
        <v>503</v>
      </c>
      <c r="G28" s="86"/>
      <c r="J28" s="131"/>
      <c r="K28" s="193"/>
    </row>
    <row r="29" customFormat="false" ht="16.5" hidden="false" customHeight="true" outlineLevel="0" collapsed="false">
      <c r="A29" s="154"/>
      <c r="B29" s="155"/>
      <c r="C29" s="156"/>
      <c r="D29" s="157"/>
      <c r="E29" s="158"/>
      <c r="F29" s="225" t="s">
        <v>504</v>
      </c>
      <c r="G29" s="168"/>
      <c r="J29" s="131"/>
      <c r="K29" s="193"/>
    </row>
    <row r="30" customFormat="false" ht="16.5" hidden="false" customHeight="true" outlineLevel="0" collapsed="false">
      <c r="A30" s="148" t="n">
        <v>10</v>
      </c>
      <c r="B30" s="165"/>
      <c r="C30" s="140"/>
      <c r="D30" s="136"/>
      <c r="E30" s="137"/>
      <c r="F30" s="166"/>
      <c r="G30" s="193"/>
      <c r="H30" s="219" t="s">
        <v>349</v>
      </c>
      <c r="I30" s="131"/>
      <c r="J30" s="131"/>
      <c r="K30" s="193"/>
    </row>
    <row r="31" customFormat="false" ht="16.5" hidden="false" customHeight="true" outlineLevel="0" collapsed="false">
      <c r="A31" s="154"/>
      <c r="B31" s="155"/>
      <c r="C31" s="156"/>
      <c r="D31" s="157"/>
      <c r="E31" s="158"/>
      <c r="F31" s="224"/>
      <c r="G31" s="131"/>
      <c r="H31" s="235" t="s">
        <v>475</v>
      </c>
      <c r="I31" s="130"/>
      <c r="J31" s="131"/>
      <c r="K31" s="193"/>
    </row>
    <row r="32" customFormat="false" ht="16.5" hidden="false" customHeight="true" outlineLevel="0" collapsed="false">
      <c r="A32" s="148" t="n">
        <v>11</v>
      </c>
      <c r="B32" s="165"/>
      <c r="C32" s="140"/>
      <c r="D32" s="136"/>
      <c r="E32" s="137"/>
      <c r="F32" s="219" t="s">
        <v>505</v>
      </c>
      <c r="G32" s="193"/>
      <c r="H32" s="132" t="s">
        <v>252</v>
      </c>
      <c r="I32" s="193"/>
      <c r="J32" s="131"/>
      <c r="K32" s="193"/>
    </row>
    <row r="33" customFormat="false" ht="16.5" hidden="false" customHeight="true" outlineLevel="0" collapsed="false">
      <c r="A33" s="154"/>
      <c r="B33" s="162"/>
      <c r="C33" s="156"/>
      <c r="D33" s="157"/>
      <c r="E33" s="158"/>
      <c r="F33" s="235" t="s">
        <v>506</v>
      </c>
      <c r="G33" s="195"/>
      <c r="I33" s="193"/>
      <c r="J33" s="226" t="s">
        <v>467</v>
      </c>
      <c r="K33" s="193"/>
    </row>
    <row r="34" customFormat="false" ht="16.5" hidden="false" customHeight="true" outlineLevel="0" collapsed="false">
      <c r="A34" s="148" t="n">
        <v>12</v>
      </c>
      <c r="B34" s="165"/>
      <c r="C34" s="150"/>
      <c r="D34" s="151"/>
      <c r="E34" s="152"/>
      <c r="I34" s="193"/>
      <c r="J34" s="235" t="s">
        <v>127</v>
      </c>
      <c r="K34" s="195"/>
    </row>
    <row r="35" customFormat="false" ht="16.5" hidden="false" customHeight="true" outlineLevel="0" collapsed="false">
      <c r="A35" s="154"/>
      <c r="B35" s="162"/>
      <c r="C35" s="170"/>
      <c r="D35" s="171"/>
      <c r="E35" s="176"/>
      <c r="F35" s="132"/>
      <c r="I35" s="193"/>
      <c r="J35" s="239" t="s">
        <v>403</v>
      </c>
    </row>
    <row r="36" customFormat="false" ht="16.5" hidden="false" customHeight="true" outlineLevel="0" collapsed="false">
      <c r="A36" s="148" t="n">
        <v>13</v>
      </c>
      <c r="B36" s="149"/>
      <c r="C36" s="140"/>
      <c r="D36" s="136"/>
      <c r="E36" s="137"/>
      <c r="F36" s="135" t="s">
        <v>507</v>
      </c>
      <c r="I36" s="193"/>
    </row>
    <row r="37" customFormat="false" ht="16.5" hidden="false" customHeight="true" outlineLevel="0" collapsed="false">
      <c r="A37" s="154"/>
      <c r="B37" s="162"/>
      <c r="C37" s="156"/>
      <c r="D37" s="157"/>
      <c r="E37" s="158"/>
      <c r="F37" s="140" t="s">
        <v>508</v>
      </c>
      <c r="G37" s="185"/>
      <c r="H37" s="219"/>
      <c r="I37" s="193"/>
    </row>
    <row r="38" customFormat="false" ht="16.5" hidden="false" customHeight="true" outlineLevel="0" collapsed="false">
      <c r="A38" s="148" t="n">
        <v>14</v>
      </c>
      <c r="B38" s="149"/>
      <c r="C38" s="140"/>
      <c r="D38" s="136"/>
      <c r="E38" s="137"/>
      <c r="F38" s="131"/>
      <c r="G38" s="193"/>
      <c r="H38" s="226" t="s">
        <v>467</v>
      </c>
      <c r="I38" s="193"/>
    </row>
    <row r="39" customFormat="false" ht="16.5" hidden="false" customHeight="true" outlineLevel="0" collapsed="false">
      <c r="A39" s="154"/>
      <c r="B39" s="162"/>
      <c r="C39" s="156"/>
      <c r="D39" s="157"/>
      <c r="E39" s="158"/>
      <c r="F39" s="131"/>
      <c r="G39" s="131"/>
      <c r="H39" s="235" t="s">
        <v>127</v>
      </c>
      <c r="I39" s="195"/>
    </row>
    <row r="40" customFormat="false" ht="16.5" hidden="false" customHeight="true" outlineLevel="0" collapsed="false">
      <c r="A40" s="148" t="n">
        <v>15</v>
      </c>
      <c r="B40" s="165"/>
      <c r="C40" s="140"/>
      <c r="D40" s="136"/>
      <c r="E40" s="137"/>
      <c r="F40" s="226"/>
      <c r="G40" s="131"/>
      <c r="H40" s="226" t="s">
        <v>509</v>
      </c>
      <c r="J40" s="131"/>
      <c r="K40" s="131"/>
    </row>
    <row r="41" customFormat="false" ht="16.5" hidden="false" customHeight="true" outlineLevel="0" collapsed="false">
      <c r="A41" s="154"/>
      <c r="B41" s="155"/>
      <c r="C41" s="156"/>
      <c r="D41" s="157"/>
      <c r="E41" s="157"/>
      <c r="F41" s="226" t="s">
        <v>510</v>
      </c>
      <c r="G41" s="193"/>
      <c r="J41" s="131"/>
      <c r="K41" s="131"/>
    </row>
    <row r="42" customFormat="false" ht="16.5" hidden="false" customHeight="true" outlineLevel="0" collapsed="false">
      <c r="A42" s="148" t="n">
        <v>16</v>
      </c>
      <c r="B42" s="165"/>
      <c r="C42" s="150"/>
      <c r="D42" s="151"/>
      <c r="E42" s="152"/>
      <c r="F42" s="221" t="s">
        <v>511</v>
      </c>
      <c r="G42" s="195"/>
    </row>
    <row r="43" customFormat="false" ht="16.5" hidden="false" customHeight="true" outlineLevel="0" collapsed="false">
      <c r="A43" s="154"/>
      <c r="B43" s="162"/>
      <c r="C43" s="170"/>
      <c r="D43" s="171"/>
      <c r="E43" s="176"/>
      <c r="F43" s="147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30" t="s">
        <v>512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89" t="s">
        <v>513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89" t="s">
        <v>514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89" t="s">
        <v>515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516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150"/>
      <c r="D12" s="151"/>
      <c r="E12" s="152"/>
      <c r="F12" s="218" t="s">
        <v>517</v>
      </c>
      <c r="G12" s="138"/>
      <c r="H12" s="138"/>
      <c r="I12" s="135"/>
      <c r="J12" s="135"/>
      <c r="K12" s="135"/>
    </row>
    <row r="13" customFormat="false" ht="16.5" hidden="false" customHeight="true" outlineLevel="0" collapsed="false">
      <c r="A13" s="154"/>
      <c r="B13" s="155"/>
      <c r="C13" s="170"/>
      <c r="D13" s="171"/>
      <c r="E13" s="176"/>
      <c r="F13" s="150" t="s">
        <v>518</v>
      </c>
      <c r="G13" s="136"/>
      <c r="H13" s="164"/>
      <c r="I13" s="135"/>
      <c r="J13" s="135"/>
      <c r="K13" s="135"/>
    </row>
    <row r="14" customFormat="false" ht="16.5" hidden="false" customHeight="true" outlineLevel="0" collapsed="false">
      <c r="A14" s="148" t="n">
        <v>2</v>
      </c>
      <c r="B14" s="149"/>
      <c r="C14" s="140"/>
      <c r="D14" s="136"/>
      <c r="E14" s="137"/>
      <c r="F14" s="138"/>
      <c r="G14" s="139"/>
      <c r="H14" s="212" t="s">
        <v>274</v>
      </c>
      <c r="I14" s="138"/>
      <c r="J14" s="135"/>
      <c r="K14" s="135"/>
    </row>
    <row r="15" customFormat="false" ht="16.5" hidden="false" customHeight="true" outlineLevel="0" collapsed="false">
      <c r="A15" s="154"/>
      <c r="B15" s="162"/>
      <c r="C15" s="156"/>
      <c r="D15" s="157"/>
      <c r="E15" s="158"/>
      <c r="F15" s="138"/>
      <c r="G15" s="138"/>
      <c r="H15" s="276" t="s">
        <v>461</v>
      </c>
      <c r="I15" s="136"/>
      <c r="J15" s="135"/>
      <c r="K15" s="135"/>
    </row>
    <row r="16" customFormat="false" ht="16.5" hidden="false" customHeight="true" outlineLevel="0" collapsed="false">
      <c r="A16" s="148" t="n">
        <v>3</v>
      </c>
      <c r="B16" s="165"/>
      <c r="C16" s="140"/>
      <c r="D16" s="136"/>
      <c r="E16" s="137"/>
      <c r="F16" s="138" t="s">
        <v>519</v>
      </c>
      <c r="G16" s="139"/>
      <c r="H16" s="262" t="s">
        <v>154</v>
      </c>
      <c r="I16" s="139"/>
      <c r="J16" s="135"/>
      <c r="K16" s="135"/>
    </row>
    <row r="17" customFormat="false" ht="16.5" hidden="false" customHeight="true" outlineLevel="0" collapsed="false">
      <c r="A17" s="154"/>
      <c r="B17" s="162"/>
      <c r="C17" s="156"/>
      <c r="D17" s="157"/>
      <c r="E17" s="158"/>
      <c r="F17" s="220" t="s">
        <v>506</v>
      </c>
      <c r="G17" s="137"/>
      <c r="H17" s="135"/>
      <c r="I17" s="139"/>
      <c r="J17" s="212" t="s">
        <v>274</v>
      </c>
      <c r="K17" s="135"/>
    </row>
    <row r="18" customFormat="false" ht="16.5" hidden="false" customHeight="true" outlineLevel="0" collapsed="false">
      <c r="A18" s="148" t="n">
        <v>4</v>
      </c>
      <c r="B18" s="165"/>
      <c r="C18" s="140"/>
      <c r="D18" s="136"/>
      <c r="E18" s="137"/>
      <c r="F18" s="135"/>
      <c r="G18" s="135"/>
      <c r="H18" s="135"/>
      <c r="I18" s="139"/>
      <c r="J18" s="276" t="s">
        <v>461</v>
      </c>
      <c r="K18" s="135"/>
    </row>
    <row r="19" customFormat="false" ht="16.5" hidden="false" customHeight="true" outlineLevel="0" collapsed="false">
      <c r="A19" s="154"/>
      <c r="B19" s="162"/>
      <c r="C19" s="156"/>
      <c r="D19" s="157"/>
      <c r="E19" s="158"/>
      <c r="F19" s="153"/>
      <c r="G19" s="135"/>
      <c r="H19" s="135"/>
      <c r="I19" s="139"/>
      <c r="J19" s="164" t="s">
        <v>218</v>
      </c>
      <c r="K19" s="134"/>
    </row>
    <row r="20" customFormat="false" ht="16.5" hidden="false" customHeight="true" outlineLevel="0" collapsed="false">
      <c r="A20" s="148" t="n">
        <v>5</v>
      </c>
      <c r="B20" s="149"/>
      <c r="C20" s="150"/>
      <c r="D20" s="151"/>
      <c r="E20" s="152"/>
      <c r="F20" s="153" t="s">
        <v>520</v>
      </c>
      <c r="G20" s="153"/>
      <c r="H20" s="135"/>
      <c r="I20" s="139"/>
      <c r="J20" s="138"/>
      <c r="K20" s="139"/>
    </row>
    <row r="21" customFormat="false" ht="16.5" hidden="false" customHeight="true" outlineLevel="0" collapsed="false">
      <c r="A21" s="154"/>
      <c r="B21" s="155"/>
      <c r="C21" s="170"/>
      <c r="D21" s="171"/>
      <c r="E21" s="176"/>
      <c r="F21" s="150" t="s">
        <v>497</v>
      </c>
      <c r="G21" s="151"/>
      <c r="H21" s="164"/>
      <c r="I21" s="139"/>
      <c r="J21" s="138"/>
      <c r="K21" s="139"/>
    </row>
    <row r="22" customFormat="false" ht="16.5" hidden="false" customHeight="true" outlineLevel="0" collapsed="false">
      <c r="A22" s="148" t="n">
        <v>6</v>
      </c>
      <c r="B22" s="165"/>
      <c r="C22" s="140"/>
      <c r="D22" s="136"/>
      <c r="E22" s="137"/>
      <c r="F22" s="138"/>
      <c r="G22" s="134"/>
      <c r="H22" s="212" t="s">
        <v>521</v>
      </c>
      <c r="I22" s="139"/>
      <c r="J22" s="138"/>
      <c r="K22" s="139"/>
    </row>
    <row r="23" customFormat="false" ht="16.5" hidden="false" customHeight="true" outlineLevel="0" collapsed="false">
      <c r="A23" s="154"/>
      <c r="B23" s="155"/>
      <c r="C23" s="156"/>
      <c r="D23" s="157"/>
      <c r="E23" s="158"/>
      <c r="F23" s="138"/>
      <c r="G23" s="139"/>
      <c r="H23" s="276" t="s">
        <v>477</v>
      </c>
      <c r="I23" s="137"/>
      <c r="J23" s="138"/>
      <c r="K23" s="139"/>
    </row>
    <row r="24" customFormat="false" ht="16.5" hidden="false" customHeight="true" outlineLevel="0" collapsed="false">
      <c r="A24" s="148" t="n">
        <v>7</v>
      </c>
      <c r="B24" s="165"/>
      <c r="C24" s="140" t="s">
        <v>522</v>
      </c>
      <c r="D24" s="136" t="s">
        <v>212</v>
      </c>
      <c r="E24" s="137"/>
      <c r="F24" s="138" t="s">
        <v>522</v>
      </c>
      <c r="G24" s="139"/>
      <c r="H24" s="262" t="s">
        <v>284</v>
      </c>
      <c r="I24" s="135"/>
      <c r="J24" s="138"/>
      <c r="K24" s="139"/>
    </row>
    <row r="25" customFormat="false" ht="16.5" hidden="false" customHeight="true" outlineLevel="0" collapsed="false">
      <c r="A25" s="154"/>
      <c r="B25" s="162"/>
      <c r="C25" s="156" t="s">
        <v>456</v>
      </c>
      <c r="D25" s="157" t="s">
        <v>465</v>
      </c>
      <c r="E25" s="158"/>
      <c r="F25" s="220" t="s">
        <v>456</v>
      </c>
      <c r="G25" s="137"/>
      <c r="H25" s="135"/>
      <c r="I25" s="135"/>
      <c r="J25" s="164" t="s">
        <v>274</v>
      </c>
      <c r="K25" s="139"/>
    </row>
    <row r="26" customFormat="false" ht="16.5" hidden="false" customHeight="true" outlineLevel="0" collapsed="false">
      <c r="A26" s="148" t="n">
        <v>8</v>
      </c>
      <c r="B26" s="165"/>
      <c r="C26" s="140" t="s">
        <v>422</v>
      </c>
      <c r="D26" s="136" t="s">
        <v>523</v>
      </c>
      <c r="E26" s="137"/>
      <c r="F26" s="135" t="s">
        <v>154</v>
      </c>
      <c r="G26" s="135"/>
      <c r="H26" s="138"/>
      <c r="I26" s="138"/>
      <c r="J26" s="151" t="s">
        <v>461</v>
      </c>
      <c r="K26" s="137"/>
    </row>
    <row r="27" customFormat="false" ht="16.5" hidden="false" customHeight="true" outlineLevel="0" collapsed="false">
      <c r="A27" s="154"/>
      <c r="B27" s="162"/>
      <c r="C27" s="156" t="s">
        <v>458</v>
      </c>
      <c r="D27" s="157" t="s">
        <v>356</v>
      </c>
      <c r="E27" s="158"/>
      <c r="F27" s="135"/>
      <c r="G27" s="135"/>
      <c r="H27" s="135"/>
      <c r="I27" s="135"/>
      <c r="J27" s="164" t="s">
        <v>137</v>
      </c>
      <c r="K27" s="139"/>
    </row>
    <row r="28" customFormat="false" ht="16.5" hidden="false" customHeight="true" outlineLevel="0" collapsed="false">
      <c r="A28" s="148" t="n">
        <v>9</v>
      </c>
      <c r="B28" s="149"/>
      <c r="C28" s="140"/>
      <c r="D28" s="136"/>
      <c r="E28" s="137"/>
      <c r="F28" s="135" t="s">
        <v>524</v>
      </c>
      <c r="G28" s="135"/>
      <c r="H28" s="135"/>
      <c r="I28" s="135"/>
      <c r="J28" s="138"/>
      <c r="K28" s="139"/>
    </row>
    <row r="29" customFormat="false" ht="16.5" hidden="false" customHeight="true" outlineLevel="0" collapsed="false">
      <c r="A29" s="154"/>
      <c r="B29" s="155"/>
      <c r="C29" s="156"/>
      <c r="D29" s="157"/>
      <c r="E29" s="158"/>
      <c r="F29" s="140" t="s">
        <v>507</v>
      </c>
      <c r="G29" s="136"/>
      <c r="H29" s="135"/>
      <c r="I29" s="135"/>
      <c r="J29" s="138"/>
      <c r="K29" s="139"/>
    </row>
    <row r="30" customFormat="false" ht="16.5" hidden="false" customHeight="true" outlineLevel="0" collapsed="false">
      <c r="A30" s="148" t="n">
        <v>10</v>
      </c>
      <c r="B30" s="165"/>
      <c r="C30" s="140"/>
      <c r="D30" s="136"/>
      <c r="E30" s="137"/>
      <c r="F30" s="138"/>
      <c r="G30" s="139"/>
      <c r="H30" s="262" t="s">
        <v>525</v>
      </c>
      <c r="I30" s="138"/>
      <c r="J30" s="138"/>
      <c r="K30" s="139"/>
    </row>
    <row r="31" customFormat="false" ht="16.5" hidden="false" customHeight="true" outlineLevel="0" collapsed="false">
      <c r="A31" s="154"/>
      <c r="B31" s="155"/>
      <c r="C31" s="156"/>
      <c r="D31" s="157"/>
      <c r="E31" s="158"/>
      <c r="F31" s="173"/>
      <c r="G31" s="138"/>
      <c r="H31" s="275" t="s">
        <v>484</v>
      </c>
      <c r="I31" s="136"/>
      <c r="J31" s="138"/>
      <c r="K31" s="139"/>
    </row>
    <row r="32" customFormat="false" ht="16.5" hidden="false" customHeight="true" outlineLevel="0" collapsed="false">
      <c r="A32" s="148" t="n">
        <v>11</v>
      </c>
      <c r="B32" s="165"/>
      <c r="C32" s="140"/>
      <c r="D32" s="136"/>
      <c r="E32" s="137"/>
      <c r="F32" s="164" t="s">
        <v>526</v>
      </c>
      <c r="G32" s="177"/>
      <c r="H32" s="262" t="s">
        <v>58</v>
      </c>
      <c r="I32" s="139"/>
      <c r="J32" s="138"/>
      <c r="K32" s="139"/>
    </row>
    <row r="33" customFormat="false" ht="16.5" hidden="false" customHeight="true" outlineLevel="0" collapsed="false">
      <c r="A33" s="154"/>
      <c r="B33" s="162"/>
      <c r="C33" s="156"/>
      <c r="D33" s="157"/>
      <c r="E33" s="158"/>
      <c r="F33" s="150" t="s">
        <v>496</v>
      </c>
      <c r="G33" s="152"/>
      <c r="H33" s="135"/>
      <c r="I33" s="139"/>
      <c r="J33" s="262" t="s">
        <v>525</v>
      </c>
      <c r="K33" s="139"/>
    </row>
    <row r="34" customFormat="false" ht="16.5" hidden="false" customHeight="true" outlineLevel="0" collapsed="false">
      <c r="A34" s="148" t="n">
        <v>12</v>
      </c>
      <c r="B34" s="165"/>
      <c r="C34" s="150"/>
      <c r="D34" s="151"/>
      <c r="E34" s="152"/>
      <c r="F34" s="135"/>
      <c r="G34" s="135"/>
      <c r="H34" s="135"/>
      <c r="I34" s="139"/>
      <c r="J34" s="275" t="s">
        <v>484</v>
      </c>
      <c r="K34" s="137"/>
    </row>
    <row r="35" customFormat="false" ht="16.5" hidden="false" customHeight="true" outlineLevel="0" collapsed="false">
      <c r="A35" s="154"/>
      <c r="B35" s="162"/>
      <c r="C35" s="170"/>
      <c r="D35" s="171"/>
      <c r="E35" s="176"/>
      <c r="F35" s="153"/>
      <c r="G35" s="153"/>
      <c r="H35" s="135"/>
      <c r="I35" s="139"/>
      <c r="J35" s="262" t="s">
        <v>53</v>
      </c>
      <c r="K35" s="135"/>
    </row>
    <row r="36" customFormat="false" ht="16.5" hidden="false" customHeight="true" outlineLevel="0" collapsed="false">
      <c r="A36" s="148" t="n">
        <v>13</v>
      </c>
      <c r="B36" s="149"/>
      <c r="C36" s="140"/>
      <c r="D36" s="136"/>
      <c r="E36" s="137"/>
      <c r="F36" s="135" t="s">
        <v>527</v>
      </c>
      <c r="G36" s="135"/>
      <c r="H36" s="135"/>
      <c r="I36" s="139"/>
      <c r="J36" s="135"/>
      <c r="K36" s="135"/>
    </row>
    <row r="37" customFormat="false" ht="16.5" hidden="false" customHeight="true" outlineLevel="0" collapsed="false">
      <c r="A37" s="154"/>
      <c r="B37" s="162"/>
      <c r="C37" s="156"/>
      <c r="D37" s="157"/>
      <c r="E37" s="158"/>
      <c r="F37" s="140" t="s">
        <v>499</v>
      </c>
      <c r="G37" s="136"/>
      <c r="H37" s="164"/>
      <c r="I37" s="139"/>
      <c r="J37" s="135"/>
      <c r="K37" s="135"/>
    </row>
    <row r="38" customFormat="false" ht="16.5" hidden="false" customHeight="true" outlineLevel="0" collapsed="false">
      <c r="A38" s="148" t="n">
        <v>14</v>
      </c>
      <c r="B38" s="149"/>
      <c r="C38" s="140"/>
      <c r="D38" s="136"/>
      <c r="E38" s="137"/>
      <c r="F38" s="138"/>
      <c r="G38" s="139"/>
      <c r="H38" s="164" t="s">
        <v>436</v>
      </c>
      <c r="I38" s="139"/>
      <c r="J38" s="135"/>
      <c r="K38" s="135"/>
    </row>
    <row r="39" customFormat="false" ht="16.5" hidden="false" customHeight="true" outlineLevel="0" collapsed="false">
      <c r="A39" s="154"/>
      <c r="B39" s="162"/>
      <c r="C39" s="156"/>
      <c r="D39" s="157"/>
      <c r="E39" s="158"/>
      <c r="F39" s="138"/>
      <c r="G39" s="138"/>
      <c r="H39" s="150" t="s">
        <v>487</v>
      </c>
      <c r="I39" s="137"/>
      <c r="J39" s="135"/>
      <c r="K39" s="135"/>
    </row>
    <row r="40" customFormat="false" ht="16.5" hidden="false" customHeight="true" outlineLevel="0" collapsed="false">
      <c r="A40" s="148" t="n">
        <v>15</v>
      </c>
      <c r="B40" s="165"/>
      <c r="C40" s="140"/>
      <c r="D40" s="136"/>
      <c r="E40" s="137"/>
      <c r="F40" s="218"/>
      <c r="G40" s="138"/>
      <c r="H40" s="218" t="s">
        <v>528</v>
      </c>
      <c r="I40" s="135"/>
      <c r="J40" s="138"/>
      <c r="K40" s="138"/>
    </row>
    <row r="41" customFormat="false" ht="16.5" hidden="false" customHeight="true" outlineLevel="0" collapsed="false">
      <c r="A41" s="154"/>
      <c r="B41" s="155"/>
      <c r="C41" s="156"/>
      <c r="D41" s="157"/>
      <c r="E41" s="158"/>
      <c r="F41" s="164" t="s">
        <v>529</v>
      </c>
      <c r="G41" s="177"/>
      <c r="H41" s="135"/>
      <c r="I41" s="135"/>
      <c r="J41" s="138"/>
      <c r="K41" s="138"/>
    </row>
    <row r="42" customFormat="false" ht="16.5" hidden="false" customHeight="true" outlineLevel="0" collapsed="false">
      <c r="A42" s="148" t="n">
        <v>16</v>
      </c>
      <c r="B42" s="165"/>
      <c r="C42" s="150"/>
      <c r="D42" s="151"/>
      <c r="E42" s="151"/>
      <c r="F42" s="150" t="s">
        <v>495</v>
      </c>
      <c r="G42" s="152"/>
      <c r="H42" s="135"/>
      <c r="I42" s="135"/>
      <c r="J42" s="135"/>
      <c r="K42" s="135"/>
    </row>
    <row r="43" customFormat="false" ht="16.5" hidden="false" customHeight="true" outlineLevel="0" collapsed="false">
      <c r="A43" s="154"/>
      <c r="B43" s="162"/>
      <c r="C43" s="170"/>
      <c r="D43" s="171"/>
      <c r="E43" s="176"/>
      <c r="F43" s="135"/>
      <c r="G43" s="135"/>
      <c r="H43" s="135"/>
      <c r="I43" s="135"/>
      <c r="J43" s="135"/>
      <c r="K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530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531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532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533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85"/>
    <col collapsed="false" customWidth="true" hidden="false" outlineLevel="0" max="9" min="9" style="0" width="11.85"/>
  </cols>
  <sheetData>
    <row r="2" customFormat="false" ht="18" hidden="false" customHeight="false" outlineLevel="0" collapsed="false">
      <c r="A2" s="127" t="s">
        <v>31</v>
      </c>
      <c r="C2" s="128" t="s">
        <v>534</v>
      </c>
      <c r="D2" s="129"/>
      <c r="E2" s="130"/>
      <c r="F2" s="131"/>
      <c r="G2" s="132"/>
      <c r="H2" s="132"/>
    </row>
    <row r="3" customFormat="false" ht="15" hidden="false" customHeight="false" outlineLevel="0" collapsed="false">
      <c r="A3" s="127"/>
      <c r="F3" s="131"/>
      <c r="G3" s="132"/>
      <c r="H3" s="132"/>
    </row>
    <row r="4" customFormat="false" ht="15.75" hidden="false" customHeight="false" outlineLevel="0" collapsed="false">
      <c r="A4" s="127" t="s">
        <v>33</v>
      </c>
      <c r="C4" s="129" t="s">
        <v>34</v>
      </c>
      <c r="D4" s="130"/>
      <c r="E4" s="130"/>
      <c r="F4" s="131"/>
      <c r="G4" s="132"/>
      <c r="H4" s="132"/>
    </row>
    <row r="5" customFormat="false" ht="15" hidden="false" customHeight="false" outlineLevel="0" collapsed="false">
      <c r="A5" s="127"/>
      <c r="F5" s="131"/>
      <c r="G5" s="132"/>
      <c r="H5" s="132"/>
    </row>
    <row r="6" customFormat="false" ht="15.75" hidden="false" customHeight="false" outlineLevel="0" collapsed="false">
      <c r="A6" s="127" t="s">
        <v>35</v>
      </c>
      <c r="C6" s="129" t="s">
        <v>36</v>
      </c>
      <c r="D6" s="130"/>
      <c r="E6" s="130"/>
      <c r="F6" s="131"/>
      <c r="G6" s="132"/>
      <c r="H6" s="132"/>
    </row>
    <row r="12" customFormat="false" ht="12.75" hidden="false" customHeight="false" outlineLevel="0" collapsed="false">
      <c r="B12" s="86" t="s">
        <v>535</v>
      </c>
      <c r="C12" s="86"/>
      <c r="D12" s="86"/>
      <c r="E12" s="86"/>
      <c r="F12" s="86"/>
    </row>
    <row r="13" customFormat="false" ht="12.75" hidden="false" customHeight="false" outlineLevel="0" collapsed="false">
      <c r="B13" s="216"/>
      <c r="C13" s="277"/>
      <c r="D13" s="86"/>
      <c r="E13" s="86"/>
      <c r="F13" s="86"/>
    </row>
    <row r="14" customFormat="false" ht="12.75" hidden="false" customHeight="false" outlineLevel="0" collapsed="false">
      <c r="B14" s="215"/>
      <c r="C14" s="278"/>
      <c r="D14" s="225" t="s">
        <v>536</v>
      </c>
      <c r="E14" s="168"/>
      <c r="F14" s="86"/>
    </row>
    <row r="15" customFormat="false" ht="12.75" hidden="false" customHeight="false" outlineLevel="0" collapsed="false">
      <c r="B15" s="215"/>
      <c r="C15" s="278"/>
      <c r="D15" s="86" t="n">
        <v>81</v>
      </c>
      <c r="E15" s="277"/>
      <c r="F15" s="86"/>
    </row>
    <row r="16" customFormat="false" ht="12.75" hidden="false" customHeight="false" outlineLevel="0" collapsed="false">
      <c r="B16" s="168" t="s">
        <v>536</v>
      </c>
      <c r="C16" s="279"/>
      <c r="D16" s="86"/>
      <c r="E16" s="278"/>
      <c r="F16" s="86"/>
    </row>
    <row r="17" customFormat="false" ht="12.75" hidden="false" customHeight="false" outlineLevel="0" collapsed="false">
      <c r="B17" s="86"/>
      <c r="C17" s="86"/>
      <c r="D17" s="86"/>
      <c r="E17" s="278"/>
      <c r="F17" s="86"/>
    </row>
    <row r="18" customFormat="false" ht="12.75" hidden="false" customHeight="false" outlineLevel="0" collapsed="false">
      <c r="B18" s="86"/>
      <c r="C18" s="86"/>
      <c r="D18" s="86"/>
      <c r="E18" s="278"/>
      <c r="F18" s="225" t="s">
        <v>522</v>
      </c>
    </row>
    <row r="19" customFormat="false" ht="12.75" hidden="false" customHeight="false" outlineLevel="0" collapsed="false">
      <c r="B19" s="86"/>
      <c r="C19" s="86"/>
      <c r="D19" s="86"/>
      <c r="E19" s="278"/>
      <c r="F19" s="277" t="n">
        <v>83</v>
      </c>
    </row>
    <row r="20" customFormat="false" ht="12.75" hidden="false" customHeight="false" outlineLevel="0" collapsed="false">
      <c r="B20" s="86" t="s">
        <v>537</v>
      </c>
      <c r="C20" s="86"/>
      <c r="D20" s="86"/>
      <c r="E20" s="278"/>
      <c r="F20" s="278"/>
    </row>
    <row r="21" customFormat="false" ht="12.75" hidden="false" customHeight="false" outlineLevel="0" collapsed="false">
      <c r="B21" s="216"/>
      <c r="C21" s="277"/>
      <c r="D21" s="86"/>
      <c r="E21" s="278"/>
      <c r="F21" s="278"/>
    </row>
    <row r="22" customFormat="false" ht="12.75" hidden="false" customHeight="false" outlineLevel="0" collapsed="false">
      <c r="B22" s="215"/>
      <c r="C22" s="278"/>
      <c r="D22" s="225" t="s">
        <v>522</v>
      </c>
      <c r="E22" s="279"/>
      <c r="F22" s="278"/>
    </row>
    <row r="23" customFormat="false" ht="12.75" hidden="false" customHeight="false" outlineLevel="0" collapsed="false">
      <c r="B23" s="215"/>
      <c r="C23" s="278"/>
      <c r="D23" s="86" t="n">
        <v>80</v>
      </c>
      <c r="E23" s="86"/>
      <c r="F23" s="278"/>
    </row>
    <row r="24" customFormat="false" ht="12.75" hidden="false" customHeight="false" outlineLevel="0" collapsed="false">
      <c r="B24" s="168" t="s">
        <v>522</v>
      </c>
      <c r="C24" s="279"/>
      <c r="D24" s="86"/>
      <c r="E24" s="86"/>
      <c r="F24" s="278"/>
    </row>
    <row r="25" customFormat="false" ht="12.75" hidden="false" customHeight="false" outlineLevel="0" collapsed="false">
      <c r="B25" s="86"/>
      <c r="C25" s="86"/>
      <c r="D25" s="86"/>
      <c r="E25" s="86"/>
      <c r="F25" s="278"/>
    </row>
    <row r="26" customFormat="false" ht="12.75" hidden="false" customHeight="false" outlineLevel="0" collapsed="false">
      <c r="B26" s="86"/>
      <c r="C26" s="86"/>
      <c r="D26" s="215"/>
      <c r="E26" s="215"/>
      <c r="F26" s="279" t="s">
        <v>522</v>
      </c>
    </row>
    <row r="27" customFormat="false" ht="12.75" hidden="false" customHeight="false" outlineLevel="0" collapsed="false">
      <c r="B27" s="86"/>
      <c r="C27" s="86"/>
      <c r="D27" s="86"/>
      <c r="E27" s="86"/>
      <c r="F27" s="278" t="n">
        <v>85</v>
      </c>
    </row>
    <row r="28" customFormat="false" ht="12.75" hidden="false" customHeight="false" outlineLevel="0" collapsed="false">
      <c r="B28" s="86" t="s">
        <v>415</v>
      </c>
      <c r="C28" s="86"/>
      <c r="D28" s="86"/>
      <c r="E28" s="86"/>
      <c r="F28" s="278"/>
    </row>
    <row r="29" customFormat="false" ht="12.75" hidden="false" customHeight="false" outlineLevel="0" collapsed="false">
      <c r="B29" s="216"/>
      <c r="C29" s="277"/>
      <c r="D29" s="86"/>
      <c r="E29" s="86"/>
      <c r="F29" s="278"/>
    </row>
    <row r="30" customFormat="false" ht="12.75" hidden="false" customHeight="false" outlineLevel="0" collapsed="false">
      <c r="B30" s="215"/>
      <c r="C30" s="278"/>
      <c r="D30" s="225" t="s">
        <v>415</v>
      </c>
      <c r="E30" s="168"/>
      <c r="F30" s="278"/>
    </row>
    <row r="31" customFormat="false" ht="12.75" hidden="false" customHeight="false" outlineLevel="0" collapsed="false">
      <c r="B31" s="215"/>
      <c r="C31" s="278"/>
      <c r="D31" s="86"/>
      <c r="E31" s="277"/>
      <c r="F31" s="278"/>
    </row>
    <row r="32" customFormat="false" ht="12.75" hidden="false" customHeight="false" outlineLevel="0" collapsed="false">
      <c r="B32" s="168" t="s">
        <v>51</v>
      </c>
      <c r="C32" s="279"/>
      <c r="D32" s="86"/>
      <c r="E32" s="278"/>
      <c r="F32" s="278"/>
    </row>
    <row r="33" customFormat="false" ht="12.75" hidden="false" customHeight="false" outlineLevel="0" collapsed="false">
      <c r="B33" s="86"/>
      <c r="C33" s="86"/>
      <c r="D33" s="86"/>
      <c r="E33" s="278"/>
      <c r="F33" s="278"/>
    </row>
    <row r="34" customFormat="false" ht="12.75" hidden="false" customHeight="false" outlineLevel="0" collapsed="false">
      <c r="B34" s="86"/>
      <c r="C34" s="86"/>
      <c r="D34" s="86"/>
      <c r="E34" s="278"/>
      <c r="F34" s="280" t="s">
        <v>415</v>
      </c>
    </row>
    <row r="35" customFormat="false" ht="12.75" hidden="false" customHeight="false" outlineLevel="0" collapsed="false">
      <c r="B35" s="86"/>
      <c r="C35" s="86"/>
      <c r="D35" s="86"/>
      <c r="E35" s="278"/>
      <c r="F35" s="86" t="n">
        <v>83</v>
      </c>
    </row>
    <row r="36" customFormat="false" ht="12.75" hidden="false" customHeight="false" outlineLevel="0" collapsed="false">
      <c r="B36" s="136" t="s">
        <v>400</v>
      </c>
      <c r="C36" s="86"/>
      <c r="D36" s="86"/>
      <c r="E36" s="278"/>
      <c r="F36" s="86"/>
    </row>
    <row r="37" customFormat="false" ht="12.75" hidden="false" customHeight="false" outlineLevel="0" collapsed="false">
      <c r="B37" s="216"/>
      <c r="C37" s="277"/>
      <c r="D37" s="86"/>
      <c r="E37" s="278"/>
      <c r="F37" s="86"/>
    </row>
    <row r="38" customFormat="false" ht="12.75" hidden="false" customHeight="false" outlineLevel="0" collapsed="false">
      <c r="B38" s="215"/>
      <c r="C38" s="278"/>
      <c r="D38" s="168" t="s">
        <v>400</v>
      </c>
      <c r="E38" s="279"/>
      <c r="F38" s="86"/>
    </row>
    <row r="39" customFormat="false" ht="12.75" hidden="false" customHeight="false" outlineLevel="0" collapsed="false">
      <c r="B39" s="215"/>
      <c r="C39" s="278"/>
      <c r="D39" s="86" t="n">
        <v>84</v>
      </c>
      <c r="E39" s="86"/>
      <c r="F39" s="86"/>
    </row>
    <row r="40" customFormat="false" ht="12.75" hidden="false" customHeight="false" outlineLevel="0" collapsed="false">
      <c r="B40" s="168" t="s">
        <v>538</v>
      </c>
      <c r="C40" s="279"/>
      <c r="D40" s="86"/>
      <c r="E40" s="86"/>
      <c r="F40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539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274</v>
      </c>
      <c r="D12" s="151" t="s">
        <v>540</v>
      </c>
      <c r="E12" s="152" t="s">
        <v>67</v>
      </c>
      <c r="F12" s="150" t="s">
        <v>274</v>
      </c>
    </row>
    <row r="13" customFormat="false" ht="16.5" hidden="false" customHeight="true" outlineLevel="0" collapsed="false">
      <c r="A13" s="154" t="n">
        <v>2</v>
      </c>
      <c r="B13" s="155"/>
      <c r="C13" s="156" t="s">
        <v>51</v>
      </c>
      <c r="D13" s="157"/>
      <c r="E13" s="158"/>
      <c r="F13" s="230"/>
      <c r="G13" s="188"/>
      <c r="H13" s="150" t="s">
        <v>274</v>
      </c>
    </row>
    <row r="14" customFormat="false" ht="16.5" hidden="false" customHeight="true" outlineLevel="0" collapsed="false">
      <c r="A14" s="148" t="n">
        <v>3</v>
      </c>
      <c r="B14" s="149"/>
      <c r="C14" s="140" t="s">
        <v>521</v>
      </c>
      <c r="D14" s="136" t="s">
        <v>221</v>
      </c>
      <c r="E14" s="137" t="s">
        <v>67</v>
      </c>
      <c r="F14" s="140" t="s">
        <v>521</v>
      </c>
      <c r="G14" s="195"/>
      <c r="H14" s="242" t="s">
        <v>99</v>
      </c>
      <c r="I14" s="188"/>
    </row>
    <row r="15" customFormat="false" ht="16.5" hidden="false" customHeight="true" outlineLevel="0" collapsed="false">
      <c r="A15" s="154" t="n">
        <v>4</v>
      </c>
      <c r="B15" s="162"/>
      <c r="C15" s="156" t="s">
        <v>535</v>
      </c>
      <c r="D15" s="157" t="s">
        <v>541</v>
      </c>
      <c r="E15" s="158" t="s">
        <v>50</v>
      </c>
      <c r="F15" s="181" t="s">
        <v>154</v>
      </c>
      <c r="G15" s="131"/>
      <c r="H15" s="131"/>
      <c r="I15" s="193"/>
      <c r="J15" s="150" t="s">
        <v>436</v>
      </c>
      <c r="K15" s="130"/>
    </row>
    <row r="16" customFormat="false" ht="16.5" hidden="false" customHeight="true" outlineLevel="0" collapsed="false">
      <c r="A16" s="148" t="n">
        <v>5</v>
      </c>
      <c r="B16" s="165"/>
      <c r="C16" s="140" t="s">
        <v>536</v>
      </c>
      <c r="D16" s="136" t="s">
        <v>542</v>
      </c>
      <c r="E16" s="137" t="s">
        <v>67</v>
      </c>
      <c r="F16" s="140" t="s">
        <v>543</v>
      </c>
      <c r="G16" s="131"/>
      <c r="H16" s="131"/>
      <c r="I16" s="193"/>
      <c r="J16" s="132" t="s">
        <v>252</v>
      </c>
      <c r="K16" s="188"/>
    </row>
    <row r="17" customFormat="false" ht="16.5" hidden="false" customHeight="true" outlineLevel="0" collapsed="false">
      <c r="A17" s="154" t="n">
        <v>6</v>
      </c>
      <c r="B17" s="162"/>
      <c r="C17" s="156" t="s">
        <v>543</v>
      </c>
      <c r="D17" s="157" t="s">
        <v>544</v>
      </c>
      <c r="E17" s="158" t="s">
        <v>282</v>
      </c>
      <c r="F17" s="230" t="s">
        <v>218</v>
      </c>
      <c r="G17" s="188"/>
      <c r="H17" s="151" t="s">
        <v>436</v>
      </c>
      <c r="I17" s="195"/>
      <c r="K17" s="193"/>
    </row>
    <row r="18" customFormat="false" ht="16.5" hidden="false" customHeight="true" outlineLevel="0" collapsed="false">
      <c r="A18" s="148" t="n">
        <v>7</v>
      </c>
      <c r="B18" s="165"/>
      <c r="C18" s="140" t="s">
        <v>51</v>
      </c>
      <c r="D18" s="136"/>
      <c r="E18" s="137"/>
      <c r="F18" s="151" t="s">
        <v>436</v>
      </c>
      <c r="G18" s="195"/>
      <c r="H18" s="132" t="s">
        <v>72</v>
      </c>
      <c r="K18" s="193"/>
    </row>
    <row r="19" customFormat="false" ht="16.5" hidden="false" customHeight="true" outlineLevel="0" collapsed="false">
      <c r="A19" s="154" t="n">
        <v>8</v>
      </c>
      <c r="B19" s="162" t="n">
        <v>8</v>
      </c>
      <c r="C19" s="170" t="s">
        <v>436</v>
      </c>
      <c r="D19" s="171" t="s">
        <v>437</v>
      </c>
      <c r="E19" s="176" t="s">
        <v>57</v>
      </c>
      <c r="F19" s="181"/>
      <c r="G19" s="131"/>
      <c r="K19" s="193"/>
      <c r="L19" s="150" t="s">
        <v>436</v>
      </c>
    </row>
    <row r="20" customFormat="false" ht="16.5" hidden="false" customHeight="true" outlineLevel="0" collapsed="false">
      <c r="A20" s="148" t="n">
        <v>9</v>
      </c>
      <c r="B20" s="149" t="n">
        <v>4</v>
      </c>
      <c r="C20" s="150" t="s">
        <v>545</v>
      </c>
      <c r="D20" s="151" t="s">
        <v>546</v>
      </c>
      <c r="E20" s="152" t="s">
        <v>57</v>
      </c>
      <c r="F20" s="150" t="s">
        <v>545</v>
      </c>
      <c r="G20" s="131"/>
      <c r="K20" s="193"/>
      <c r="L20" s="243" t="s">
        <v>83</v>
      </c>
    </row>
    <row r="21" customFormat="false" ht="16.5" hidden="false" customHeight="true" outlineLevel="0" collapsed="false">
      <c r="A21" s="154" t="n">
        <v>10</v>
      </c>
      <c r="B21" s="155"/>
      <c r="C21" s="156" t="s">
        <v>51</v>
      </c>
      <c r="D21" s="157"/>
      <c r="E21" s="158"/>
      <c r="F21" s="230"/>
      <c r="G21" s="188"/>
      <c r="H21" s="150" t="s">
        <v>545</v>
      </c>
      <c r="K21" s="193"/>
      <c r="L21" s="193"/>
    </row>
    <row r="22" customFormat="false" ht="16.5" hidden="false" customHeight="true" outlineLevel="0" collapsed="false">
      <c r="A22" s="148" t="n">
        <v>11</v>
      </c>
      <c r="B22" s="165"/>
      <c r="C22" s="140" t="s">
        <v>537</v>
      </c>
      <c r="D22" s="136" t="s">
        <v>547</v>
      </c>
      <c r="E22" s="137" t="s">
        <v>548</v>
      </c>
      <c r="F22" s="140" t="s">
        <v>384</v>
      </c>
      <c r="G22" s="195"/>
      <c r="H22" s="247" t="s">
        <v>549</v>
      </c>
      <c r="I22" s="188"/>
      <c r="K22" s="193"/>
      <c r="L22" s="193"/>
    </row>
    <row r="23" customFormat="false" ht="16.5" hidden="false" customHeight="true" outlineLevel="0" collapsed="false">
      <c r="A23" s="154" t="n">
        <v>12</v>
      </c>
      <c r="B23" s="155"/>
      <c r="C23" s="163" t="s">
        <v>384</v>
      </c>
      <c r="D23" s="157" t="s">
        <v>49</v>
      </c>
      <c r="E23" s="158" t="s">
        <v>57</v>
      </c>
      <c r="F23" s="181" t="s">
        <v>81</v>
      </c>
      <c r="G23" s="131"/>
      <c r="H23" s="131"/>
      <c r="I23" s="193"/>
      <c r="J23" s="150" t="s">
        <v>550</v>
      </c>
      <c r="K23" s="152"/>
      <c r="L23" s="193"/>
    </row>
    <row r="24" customFormat="false" ht="16.5" hidden="false" customHeight="true" outlineLevel="0" collapsed="false">
      <c r="A24" s="148" t="n">
        <v>13</v>
      </c>
      <c r="B24" s="165"/>
      <c r="C24" s="140" t="s">
        <v>551</v>
      </c>
      <c r="D24" s="136" t="s">
        <v>552</v>
      </c>
      <c r="E24" s="137" t="s">
        <v>79</v>
      </c>
      <c r="F24" s="140" t="s">
        <v>551</v>
      </c>
      <c r="G24" s="131"/>
      <c r="H24" s="131"/>
      <c r="I24" s="193"/>
      <c r="J24" s="132" t="s">
        <v>327</v>
      </c>
      <c r="L24" s="193"/>
    </row>
    <row r="25" customFormat="false" ht="16.5" hidden="false" customHeight="true" outlineLevel="0" collapsed="false">
      <c r="A25" s="154" t="n">
        <v>14</v>
      </c>
      <c r="B25" s="162"/>
      <c r="C25" s="156" t="s">
        <v>522</v>
      </c>
      <c r="D25" s="157" t="s">
        <v>212</v>
      </c>
      <c r="E25" s="158" t="s">
        <v>67</v>
      </c>
      <c r="F25" s="230" t="s">
        <v>211</v>
      </c>
      <c r="G25" s="188"/>
      <c r="H25" s="174" t="s">
        <v>553</v>
      </c>
      <c r="I25" s="195"/>
      <c r="L25" s="193"/>
    </row>
    <row r="26" customFormat="false" ht="16.5" hidden="false" customHeight="true" outlineLevel="0" collapsed="false">
      <c r="A26" s="148" t="n">
        <v>15</v>
      </c>
      <c r="B26" s="165"/>
      <c r="C26" s="140" t="s">
        <v>51</v>
      </c>
      <c r="D26" s="136"/>
      <c r="E26" s="137"/>
      <c r="F26" s="150" t="s">
        <v>553</v>
      </c>
      <c r="G26" s="195"/>
      <c r="H26" s="224" t="s">
        <v>137</v>
      </c>
      <c r="L26" s="193"/>
    </row>
    <row r="27" customFormat="false" ht="16.5" hidden="false" customHeight="true" outlineLevel="0" collapsed="false">
      <c r="A27" s="154" t="n">
        <v>16</v>
      </c>
      <c r="B27" s="162" t="n">
        <v>5</v>
      </c>
      <c r="C27" s="170" t="s">
        <v>553</v>
      </c>
      <c r="D27" s="171" t="s">
        <v>391</v>
      </c>
      <c r="E27" s="176" t="s">
        <v>67</v>
      </c>
      <c r="F27" s="181"/>
      <c r="G27" s="131"/>
      <c r="J27" s="131"/>
      <c r="K27" s="131"/>
      <c r="L27" s="248" t="s">
        <v>554</v>
      </c>
    </row>
    <row r="28" customFormat="false" ht="16.5" hidden="false" customHeight="true" outlineLevel="0" collapsed="false">
      <c r="A28" s="148" t="n">
        <v>17</v>
      </c>
      <c r="B28" s="149" t="n">
        <v>6</v>
      </c>
      <c r="C28" s="150" t="s">
        <v>408</v>
      </c>
      <c r="D28" s="151" t="s">
        <v>409</v>
      </c>
      <c r="E28" s="152" t="s">
        <v>67</v>
      </c>
      <c r="F28" s="150" t="s">
        <v>408</v>
      </c>
      <c r="G28" s="131"/>
      <c r="L28" s="273" t="s">
        <v>555</v>
      </c>
    </row>
    <row r="29" customFormat="false" ht="16.5" hidden="false" customHeight="true" outlineLevel="0" collapsed="false">
      <c r="A29" s="154" t="n">
        <v>18</v>
      </c>
      <c r="B29" s="155"/>
      <c r="C29" s="156" t="s">
        <v>51</v>
      </c>
      <c r="D29" s="157"/>
      <c r="E29" s="158"/>
      <c r="F29" s="230"/>
      <c r="G29" s="188"/>
      <c r="H29" s="225" t="s">
        <v>556</v>
      </c>
      <c r="L29" s="193"/>
    </row>
    <row r="30" customFormat="false" ht="16.5" hidden="false" customHeight="true" outlineLevel="0" collapsed="false">
      <c r="A30" s="148" t="n">
        <v>19</v>
      </c>
      <c r="B30" s="165"/>
      <c r="C30" s="140" t="s">
        <v>415</v>
      </c>
      <c r="D30" s="136" t="s">
        <v>416</v>
      </c>
      <c r="E30" s="137" t="s">
        <v>67</v>
      </c>
      <c r="F30" s="140" t="s">
        <v>556</v>
      </c>
      <c r="G30" s="195"/>
      <c r="H30" s="258" t="s">
        <v>96</v>
      </c>
      <c r="I30" s="188"/>
      <c r="L30" s="193"/>
    </row>
    <row r="31" customFormat="false" ht="16.5" hidden="false" customHeight="true" outlineLevel="0" collapsed="false">
      <c r="A31" s="154" t="n">
        <v>20</v>
      </c>
      <c r="B31" s="155"/>
      <c r="C31" s="156" t="s">
        <v>556</v>
      </c>
      <c r="D31" s="157" t="s">
        <v>419</v>
      </c>
      <c r="E31" s="158" t="s">
        <v>548</v>
      </c>
      <c r="F31" s="181" t="s">
        <v>557</v>
      </c>
      <c r="G31" s="131"/>
      <c r="H31" s="131"/>
      <c r="I31" s="193"/>
      <c r="J31" s="150" t="s">
        <v>525</v>
      </c>
      <c r="K31" s="130"/>
      <c r="L31" s="193"/>
    </row>
    <row r="32" customFormat="false" ht="16.5" hidden="false" customHeight="true" outlineLevel="0" collapsed="false">
      <c r="A32" s="148" t="n">
        <v>21</v>
      </c>
      <c r="B32" s="165"/>
      <c r="C32" s="140" t="s">
        <v>390</v>
      </c>
      <c r="D32" s="136" t="s">
        <v>391</v>
      </c>
      <c r="E32" s="137" t="s">
        <v>57</v>
      </c>
      <c r="F32" s="140" t="s">
        <v>390</v>
      </c>
      <c r="G32" s="131"/>
      <c r="H32" s="131"/>
      <c r="I32" s="193"/>
      <c r="J32" s="132" t="s">
        <v>81</v>
      </c>
      <c r="K32" s="188"/>
      <c r="L32" s="193"/>
    </row>
    <row r="33" customFormat="false" ht="16.5" hidden="false" customHeight="true" outlineLevel="0" collapsed="false">
      <c r="A33" s="154" t="n">
        <v>22</v>
      </c>
      <c r="B33" s="162"/>
      <c r="C33" s="156" t="s">
        <v>51</v>
      </c>
      <c r="D33" s="157"/>
      <c r="E33" s="158"/>
      <c r="F33" s="281"/>
      <c r="G33" s="188"/>
      <c r="H33" s="150" t="s">
        <v>525</v>
      </c>
      <c r="I33" s="195"/>
      <c r="K33" s="193"/>
      <c r="L33" s="193"/>
    </row>
    <row r="34" customFormat="false" ht="16.5" hidden="false" customHeight="true" outlineLevel="0" collapsed="false">
      <c r="A34" s="148" t="n">
        <v>23</v>
      </c>
      <c r="B34" s="165"/>
      <c r="C34" s="140" t="s">
        <v>51</v>
      </c>
      <c r="D34" s="136"/>
      <c r="E34" s="137"/>
      <c r="F34" s="150" t="s">
        <v>525</v>
      </c>
      <c r="G34" s="195"/>
      <c r="H34" s="132" t="s">
        <v>218</v>
      </c>
      <c r="K34" s="193"/>
      <c r="L34" s="193"/>
    </row>
    <row r="35" customFormat="false" ht="16.5" hidden="false" customHeight="true" outlineLevel="0" collapsed="false">
      <c r="A35" s="154" t="n">
        <v>24</v>
      </c>
      <c r="B35" s="162" t="n">
        <v>3</v>
      </c>
      <c r="C35" s="170" t="s">
        <v>525</v>
      </c>
      <c r="D35" s="171" t="s">
        <v>558</v>
      </c>
      <c r="E35" s="176" t="s">
        <v>67</v>
      </c>
      <c r="F35" s="181"/>
      <c r="G35" s="131"/>
      <c r="K35" s="193"/>
      <c r="L35" s="282" t="s">
        <v>554</v>
      </c>
    </row>
    <row r="36" customFormat="false" ht="16.5" hidden="false" customHeight="true" outlineLevel="0" collapsed="false">
      <c r="A36" s="148" t="n">
        <v>25</v>
      </c>
      <c r="B36" s="149" t="n">
        <v>7</v>
      </c>
      <c r="C36" s="150" t="s">
        <v>201</v>
      </c>
      <c r="D36" s="151" t="s">
        <v>559</v>
      </c>
      <c r="E36" s="152" t="s">
        <v>57</v>
      </c>
      <c r="F36" s="150" t="s">
        <v>201</v>
      </c>
      <c r="G36" s="131"/>
      <c r="K36" s="193"/>
      <c r="L36" s="239" t="s">
        <v>88</v>
      </c>
    </row>
    <row r="37" customFormat="false" ht="16.5" hidden="false" customHeight="true" outlineLevel="0" collapsed="false">
      <c r="A37" s="154" t="n">
        <v>26</v>
      </c>
      <c r="B37" s="162"/>
      <c r="C37" s="156" t="s">
        <v>51</v>
      </c>
      <c r="D37" s="157"/>
      <c r="E37" s="158"/>
      <c r="F37" s="230"/>
      <c r="G37" s="188"/>
      <c r="H37" s="150" t="s">
        <v>201</v>
      </c>
      <c r="K37" s="193"/>
    </row>
    <row r="38" customFormat="false" ht="16.5" hidden="false" customHeight="true" outlineLevel="0" collapsed="false">
      <c r="A38" s="148" t="n">
        <v>27</v>
      </c>
      <c r="B38" s="149"/>
      <c r="C38" s="140" t="s">
        <v>387</v>
      </c>
      <c r="D38" s="136" t="s">
        <v>389</v>
      </c>
      <c r="E38" s="137" t="s">
        <v>282</v>
      </c>
      <c r="F38" s="140" t="s">
        <v>387</v>
      </c>
      <c r="G38" s="195"/>
      <c r="H38" s="242" t="s">
        <v>137</v>
      </c>
      <c r="I38" s="188"/>
      <c r="K38" s="193"/>
    </row>
    <row r="39" customFormat="false" ht="16.5" hidden="false" customHeight="true" outlineLevel="0" collapsed="false">
      <c r="A39" s="154" t="n">
        <v>28</v>
      </c>
      <c r="B39" s="162"/>
      <c r="C39" s="156" t="s">
        <v>400</v>
      </c>
      <c r="D39" s="157" t="s">
        <v>401</v>
      </c>
      <c r="E39" s="158" t="s">
        <v>402</v>
      </c>
      <c r="F39" s="181" t="s">
        <v>252</v>
      </c>
      <c r="G39" s="131"/>
      <c r="H39" s="131"/>
      <c r="I39" s="193"/>
      <c r="J39" s="150" t="s">
        <v>554</v>
      </c>
      <c r="K39" s="195"/>
    </row>
    <row r="40" customFormat="false" ht="16.5" hidden="false" customHeight="true" outlineLevel="0" collapsed="false">
      <c r="A40" s="148" t="n">
        <v>29</v>
      </c>
      <c r="B40" s="165"/>
      <c r="C40" s="140" t="s">
        <v>538</v>
      </c>
      <c r="D40" s="136" t="s">
        <v>216</v>
      </c>
      <c r="E40" s="137" t="s">
        <v>142</v>
      </c>
      <c r="F40" s="140" t="s">
        <v>422</v>
      </c>
      <c r="G40" s="131"/>
      <c r="H40" s="131"/>
      <c r="I40" s="193"/>
      <c r="J40" s="132" t="s">
        <v>238</v>
      </c>
    </row>
    <row r="41" customFormat="false" ht="16.5" hidden="false" customHeight="true" outlineLevel="0" collapsed="false">
      <c r="A41" s="154" t="n">
        <v>30</v>
      </c>
      <c r="B41" s="155"/>
      <c r="C41" s="163" t="s">
        <v>422</v>
      </c>
      <c r="D41" s="157" t="s">
        <v>560</v>
      </c>
      <c r="E41" s="158" t="s">
        <v>79</v>
      </c>
      <c r="F41" s="230" t="s">
        <v>99</v>
      </c>
      <c r="G41" s="188"/>
      <c r="H41" s="150" t="s">
        <v>554</v>
      </c>
      <c r="I41" s="195"/>
    </row>
    <row r="42" customFormat="false" ht="16.5" hidden="false" customHeight="true" outlineLevel="0" collapsed="false">
      <c r="A42" s="148" t="n">
        <v>31</v>
      </c>
      <c r="B42" s="165"/>
      <c r="C42" s="140" t="s">
        <v>51</v>
      </c>
      <c r="D42" s="136"/>
      <c r="E42" s="137"/>
      <c r="F42" s="150" t="s">
        <v>554</v>
      </c>
      <c r="G42" s="195"/>
      <c r="H42" s="224" t="s">
        <v>137</v>
      </c>
    </row>
    <row r="43" customFormat="false" ht="16.5" hidden="false" customHeight="true" outlineLevel="0" collapsed="false">
      <c r="A43" s="154" t="n">
        <v>32</v>
      </c>
      <c r="B43" s="162" t="n">
        <v>2</v>
      </c>
      <c r="C43" s="170" t="s">
        <v>554</v>
      </c>
      <c r="D43" s="171" t="s">
        <v>561</v>
      </c>
      <c r="E43" s="176" t="s">
        <v>50</v>
      </c>
      <c r="F43" s="147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30" t="s">
        <v>274</v>
      </c>
      <c r="D47" s="130"/>
      <c r="E47" s="184" t="s">
        <v>109</v>
      </c>
      <c r="F47" s="183" t="s">
        <v>553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554</v>
      </c>
      <c r="D48" s="189"/>
      <c r="E48" s="184" t="s">
        <v>112</v>
      </c>
      <c r="F48" s="190" t="s">
        <v>408</v>
      </c>
      <c r="G48" s="189"/>
      <c r="H48" s="189"/>
      <c r="I48" s="131"/>
      <c r="J48" s="192" t="s">
        <v>5</v>
      </c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525</v>
      </c>
      <c r="D49" s="189"/>
      <c r="E49" s="184" t="s">
        <v>115</v>
      </c>
      <c r="F49" s="190" t="s">
        <v>201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545</v>
      </c>
      <c r="D50" s="189"/>
      <c r="E50" s="184" t="s">
        <v>118</v>
      </c>
      <c r="F50" s="190" t="s">
        <v>436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562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235"/>
      <c r="D12" s="221"/>
      <c r="E12" s="205"/>
      <c r="F12" s="218" t="s">
        <v>527</v>
      </c>
      <c r="G12" s="138"/>
      <c r="H12" s="131"/>
    </row>
    <row r="13" customFormat="false" ht="16.5" hidden="false" customHeight="true" outlineLevel="0" collapsed="false">
      <c r="A13" s="154"/>
      <c r="B13" s="155"/>
      <c r="C13" s="263"/>
      <c r="D13" s="264"/>
      <c r="E13" s="214"/>
      <c r="F13" s="150" t="s">
        <v>517</v>
      </c>
      <c r="G13" s="136"/>
      <c r="H13" s="219"/>
    </row>
    <row r="14" customFormat="false" ht="16.5" hidden="false" customHeight="true" outlineLevel="0" collapsed="false">
      <c r="A14" s="148" t="n">
        <v>2</v>
      </c>
      <c r="B14" s="149"/>
      <c r="C14" s="232"/>
      <c r="D14" s="185"/>
      <c r="E14" s="210"/>
      <c r="F14" s="138"/>
      <c r="G14" s="139"/>
      <c r="H14" s="226" t="s">
        <v>436</v>
      </c>
      <c r="I14" s="131"/>
    </row>
    <row r="15" customFormat="false" ht="16.5" hidden="false" customHeight="true" outlineLevel="0" collapsed="false">
      <c r="A15" s="154"/>
      <c r="B15" s="162"/>
      <c r="C15" s="265"/>
      <c r="D15" s="266"/>
      <c r="E15" s="213"/>
      <c r="F15" s="138"/>
      <c r="G15" s="138"/>
      <c r="H15" s="235" t="s">
        <v>274</v>
      </c>
      <c r="I15" s="130"/>
    </row>
    <row r="16" customFormat="false" ht="16.5" hidden="false" customHeight="true" outlineLevel="0" collapsed="false">
      <c r="A16" s="148" t="n">
        <v>3</v>
      </c>
      <c r="B16" s="165"/>
      <c r="C16" s="232"/>
      <c r="D16" s="185"/>
      <c r="E16" s="210"/>
      <c r="F16" s="138"/>
      <c r="G16" s="139"/>
      <c r="H16" s="132"/>
      <c r="I16" s="193"/>
    </row>
    <row r="17" customFormat="false" ht="16.5" hidden="false" customHeight="true" outlineLevel="0" collapsed="false">
      <c r="A17" s="154"/>
      <c r="B17" s="162"/>
      <c r="C17" s="265"/>
      <c r="D17" s="266"/>
      <c r="E17" s="213"/>
      <c r="F17" s="220" t="s">
        <v>51</v>
      </c>
      <c r="G17" s="137"/>
      <c r="I17" s="193"/>
      <c r="J17" s="226" t="s">
        <v>436</v>
      </c>
    </row>
    <row r="18" customFormat="false" ht="16.5" hidden="false" customHeight="true" outlineLevel="0" collapsed="false">
      <c r="A18" s="148" t="n">
        <v>4</v>
      </c>
      <c r="B18" s="165"/>
      <c r="C18" s="232"/>
      <c r="D18" s="185"/>
      <c r="E18" s="210"/>
      <c r="F18" s="135"/>
      <c r="G18" s="135"/>
      <c r="I18" s="193"/>
      <c r="J18" s="235" t="s">
        <v>274</v>
      </c>
    </row>
    <row r="19" customFormat="false" ht="16.5" hidden="false" customHeight="true" outlineLevel="0" collapsed="false">
      <c r="A19" s="154"/>
      <c r="B19" s="162"/>
      <c r="C19" s="265"/>
      <c r="D19" s="266"/>
      <c r="E19" s="213"/>
      <c r="F19" s="153"/>
      <c r="G19" s="135"/>
      <c r="I19" s="193"/>
      <c r="J19" s="238" t="s">
        <v>238</v>
      </c>
      <c r="K19" s="188"/>
    </row>
    <row r="20" customFormat="false" ht="16.5" hidden="false" customHeight="true" outlineLevel="0" collapsed="false">
      <c r="A20" s="148" t="n">
        <v>5</v>
      </c>
      <c r="B20" s="149"/>
      <c r="C20" s="235"/>
      <c r="D20" s="221"/>
      <c r="E20" s="205"/>
      <c r="F20" s="153" t="s">
        <v>529</v>
      </c>
      <c r="G20" s="153"/>
      <c r="I20" s="193"/>
      <c r="J20" s="131"/>
      <c r="K20" s="193"/>
    </row>
    <row r="21" customFormat="false" ht="16.5" hidden="false" customHeight="true" outlineLevel="0" collapsed="false">
      <c r="A21" s="154"/>
      <c r="B21" s="155"/>
      <c r="C21" s="263"/>
      <c r="D21" s="264"/>
      <c r="E21" s="214"/>
      <c r="F21" s="150" t="s">
        <v>563</v>
      </c>
      <c r="G21" s="151"/>
      <c r="H21" s="153"/>
      <c r="I21" s="193"/>
      <c r="J21" s="131"/>
      <c r="K21" s="193"/>
    </row>
    <row r="22" customFormat="false" ht="16.5" hidden="false" customHeight="true" outlineLevel="0" collapsed="false">
      <c r="A22" s="148" t="n">
        <v>6</v>
      </c>
      <c r="B22" s="165"/>
      <c r="C22" s="232"/>
      <c r="D22" s="185"/>
      <c r="E22" s="210"/>
      <c r="F22" s="138"/>
      <c r="G22" s="138"/>
      <c r="H22" s="218" t="s">
        <v>554</v>
      </c>
      <c r="I22" s="193"/>
      <c r="J22" s="131"/>
      <c r="K22" s="193"/>
    </row>
    <row r="23" customFormat="false" ht="16.5" hidden="false" customHeight="true" outlineLevel="0" collapsed="false">
      <c r="A23" s="154"/>
      <c r="B23" s="155"/>
      <c r="C23" s="265"/>
      <c r="D23" s="266"/>
      <c r="E23" s="213"/>
      <c r="F23" s="138"/>
      <c r="G23" s="138"/>
      <c r="H23" s="235" t="s">
        <v>522</v>
      </c>
      <c r="I23" s="195"/>
      <c r="J23" s="131"/>
      <c r="K23" s="193"/>
    </row>
    <row r="24" customFormat="false" ht="16.5" hidden="false" customHeight="true" outlineLevel="0" collapsed="false">
      <c r="A24" s="148" t="n">
        <v>7</v>
      </c>
      <c r="B24" s="165"/>
      <c r="C24" s="232"/>
      <c r="D24" s="185"/>
      <c r="E24" s="210"/>
      <c r="F24" s="138" t="s">
        <v>519</v>
      </c>
      <c r="G24" s="139"/>
      <c r="H24" s="239" t="s">
        <v>314</v>
      </c>
      <c r="J24" s="131"/>
      <c r="K24" s="193"/>
    </row>
    <row r="25" customFormat="false" ht="16.5" hidden="false" customHeight="true" outlineLevel="0" collapsed="false">
      <c r="A25" s="154"/>
      <c r="B25" s="162"/>
      <c r="C25" s="265"/>
      <c r="D25" s="266"/>
      <c r="E25" s="213"/>
      <c r="F25" s="220" t="s">
        <v>564</v>
      </c>
      <c r="G25" s="137"/>
      <c r="J25" s="219" t="s">
        <v>436</v>
      </c>
      <c r="K25" s="193"/>
    </row>
    <row r="26" customFormat="false" ht="16.5" hidden="false" customHeight="true" outlineLevel="0" collapsed="false">
      <c r="A26" s="148" t="n">
        <v>8</v>
      </c>
      <c r="B26" s="165"/>
      <c r="C26" s="232"/>
      <c r="D26" s="185"/>
      <c r="E26" s="210"/>
      <c r="F26" s="135"/>
      <c r="G26" s="135"/>
      <c r="H26" s="131"/>
      <c r="I26" s="131"/>
      <c r="J26" s="221" t="s">
        <v>274</v>
      </c>
      <c r="K26" s="195"/>
    </row>
    <row r="27" customFormat="false" ht="16.5" hidden="false" customHeight="true" outlineLevel="0" collapsed="false">
      <c r="A27" s="154"/>
      <c r="B27" s="162"/>
      <c r="C27" s="265"/>
      <c r="D27" s="266"/>
      <c r="E27" s="213"/>
      <c r="F27" s="135"/>
      <c r="G27" s="135"/>
      <c r="J27" s="219" t="s">
        <v>428</v>
      </c>
      <c r="K27" s="193"/>
    </row>
    <row r="28" customFormat="false" ht="16.5" hidden="false" customHeight="true" outlineLevel="0" collapsed="false">
      <c r="A28" s="148" t="n">
        <v>9</v>
      </c>
      <c r="B28" s="149"/>
      <c r="C28" s="232"/>
      <c r="D28" s="185"/>
      <c r="E28" s="210"/>
      <c r="F28" s="135" t="s">
        <v>565</v>
      </c>
      <c r="G28" s="135"/>
      <c r="J28" s="131"/>
      <c r="K28" s="193"/>
    </row>
    <row r="29" customFormat="false" ht="16.5" hidden="false" customHeight="true" outlineLevel="0" collapsed="false">
      <c r="A29" s="154"/>
      <c r="B29" s="155"/>
      <c r="C29" s="265"/>
      <c r="D29" s="266"/>
      <c r="E29" s="213"/>
      <c r="F29" s="140" t="s">
        <v>566</v>
      </c>
      <c r="G29" s="136"/>
      <c r="J29" s="131"/>
      <c r="K29" s="193"/>
    </row>
    <row r="30" customFormat="false" ht="16.5" hidden="false" customHeight="true" outlineLevel="0" collapsed="false">
      <c r="A30" s="148" t="n">
        <v>10</v>
      </c>
      <c r="B30" s="165"/>
      <c r="C30" s="232"/>
      <c r="D30" s="185"/>
      <c r="E30" s="210"/>
      <c r="F30" s="138"/>
      <c r="G30" s="139"/>
      <c r="H30" s="226" t="s">
        <v>553</v>
      </c>
      <c r="I30" s="131"/>
      <c r="J30" s="131"/>
      <c r="K30" s="193"/>
    </row>
    <row r="31" customFormat="false" ht="16.5" hidden="false" customHeight="true" outlineLevel="0" collapsed="false">
      <c r="A31" s="154"/>
      <c r="B31" s="155"/>
      <c r="C31" s="265"/>
      <c r="D31" s="266"/>
      <c r="E31" s="213"/>
      <c r="F31" s="173"/>
      <c r="G31" s="138"/>
      <c r="H31" s="235" t="s">
        <v>521</v>
      </c>
      <c r="I31" s="130"/>
      <c r="J31" s="131"/>
      <c r="K31" s="193"/>
    </row>
    <row r="32" customFormat="false" ht="16.5" hidden="false" customHeight="true" outlineLevel="0" collapsed="false">
      <c r="A32" s="148" t="n">
        <v>11</v>
      </c>
      <c r="B32" s="165"/>
      <c r="C32" s="232"/>
      <c r="D32" s="185"/>
      <c r="E32" s="210"/>
      <c r="F32" s="164" t="s">
        <v>524</v>
      </c>
      <c r="G32" s="177"/>
      <c r="H32" s="132" t="s">
        <v>567</v>
      </c>
      <c r="I32" s="193"/>
      <c r="J32" s="131"/>
      <c r="K32" s="193"/>
    </row>
    <row r="33" customFormat="false" ht="16.5" hidden="false" customHeight="true" outlineLevel="0" collapsed="false">
      <c r="A33" s="154"/>
      <c r="B33" s="162"/>
      <c r="C33" s="265"/>
      <c r="D33" s="266"/>
      <c r="E33" s="213"/>
      <c r="F33" s="150" t="s">
        <v>520</v>
      </c>
      <c r="G33" s="152"/>
      <c r="I33" s="193"/>
      <c r="J33" s="226" t="s">
        <v>525</v>
      </c>
      <c r="K33" s="193"/>
    </row>
    <row r="34" customFormat="false" ht="16.5" hidden="false" customHeight="true" outlineLevel="0" collapsed="false">
      <c r="A34" s="148" t="n">
        <v>12</v>
      </c>
      <c r="B34" s="165"/>
      <c r="C34" s="235"/>
      <c r="D34" s="221"/>
      <c r="E34" s="205"/>
      <c r="F34" s="135"/>
      <c r="G34" s="135"/>
      <c r="I34" s="193"/>
      <c r="J34" s="235" t="s">
        <v>545</v>
      </c>
      <c r="K34" s="195"/>
    </row>
    <row r="35" customFormat="false" ht="16.5" hidden="false" customHeight="true" outlineLevel="0" collapsed="false">
      <c r="A35" s="154"/>
      <c r="B35" s="162"/>
      <c r="C35" s="263"/>
      <c r="D35" s="264"/>
      <c r="E35" s="214"/>
      <c r="F35" s="153"/>
      <c r="G35" s="153"/>
      <c r="I35" s="193"/>
      <c r="J35" s="239" t="s">
        <v>472</v>
      </c>
    </row>
    <row r="36" customFormat="false" ht="16.5" hidden="false" customHeight="true" outlineLevel="0" collapsed="false">
      <c r="A36" s="148" t="n">
        <v>13</v>
      </c>
      <c r="B36" s="149"/>
      <c r="C36" s="140"/>
      <c r="D36" s="185"/>
      <c r="E36" s="210"/>
      <c r="F36" s="135" t="s">
        <v>568</v>
      </c>
      <c r="G36" s="135"/>
      <c r="I36" s="193"/>
    </row>
    <row r="37" customFormat="false" ht="16.5" hidden="false" customHeight="true" outlineLevel="0" collapsed="false">
      <c r="A37" s="154"/>
      <c r="B37" s="162"/>
      <c r="C37" s="265"/>
      <c r="D37" s="266"/>
      <c r="E37" s="213"/>
      <c r="F37" s="140" t="s">
        <v>569</v>
      </c>
      <c r="G37" s="136"/>
      <c r="H37" s="219"/>
      <c r="I37" s="193"/>
    </row>
    <row r="38" customFormat="false" ht="16.5" hidden="false" customHeight="true" outlineLevel="0" collapsed="false">
      <c r="A38" s="148" t="n">
        <v>14</v>
      </c>
      <c r="B38" s="149"/>
      <c r="C38" s="232"/>
      <c r="D38" s="185"/>
      <c r="E38" s="210"/>
      <c r="F38" s="138"/>
      <c r="G38" s="139"/>
      <c r="H38" s="262" t="s">
        <v>525</v>
      </c>
      <c r="I38" s="193"/>
    </row>
    <row r="39" customFormat="false" ht="16.5" hidden="false" customHeight="true" outlineLevel="0" collapsed="false">
      <c r="A39" s="154"/>
      <c r="B39" s="162"/>
      <c r="C39" s="265"/>
      <c r="D39" s="266"/>
      <c r="E39" s="213"/>
      <c r="F39" s="138"/>
      <c r="G39" s="138"/>
      <c r="H39" s="275" t="s">
        <v>545</v>
      </c>
      <c r="I39" s="195"/>
    </row>
    <row r="40" customFormat="false" ht="16.5" hidden="false" customHeight="true" outlineLevel="0" collapsed="false">
      <c r="A40" s="148" t="n">
        <v>15</v>
      </c>
      <c r="B40" s="165"/>
      <c r="C40" s="232"/>
      <c r="D40" s="185"/>
      <c r="E40" s="210"/>
      <c r="F40" s="218"/>
      <c r="G40" s="138"/>
      <c r="H40" s="226" t="s">
        <v>252</v>
      </c>
      <c r="J40" s="131"/>
      <c r="K40" s="131"/>
    </row>
    <row r="41" customFormat="false" ht="16.5" hidden="false" customHeight="true" outlineLevel="0" collapsed="false">
      <c r="A41" s="154"/>
      <c r="B41" s="155"/>
      <c r="C41" s="265"/>
      <c r="D41" s="266"/>
      <c r="E41" s="213"/>
      <c r="F41" s="164" t="s">
        <v>526</v>
      </c>
      <c r="G41" s="177"/>
      <c r="J41" s="131"/>
      <c r="K41" s="131"/>
    </row>
    <row r="42" customFormat="false" ht="16.5" hidden="false" customHeight="true" outlineLevel="0" collapsed="false">
      <c r="A42" s="148" t="n">
        <v>16</v>
      </c>
      <c r="B42" s="165"/>
      <c r="C42" s="235"/>
      <c r="D42" s="221"/>
      <c r="E42" s="283"/>
      <c r="F42" s="150" t="s">
        <v>570</v>
      </c>
      <c r="G42" s="152"/>
    </row>
    <row r="43" customFormat="false" ht="16.5" hidden="false" customHeight="true" outlineLevel="0" collapsed="false">
      <c r="A43" s="154"/>
      <c r="B43" s="162"/>
      <c r="C43" s="263"/>
      <c r="D43" s="171"/>
      <c r="E43" s="214"/>
      <c r="F43" s="147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30" t="s">
        <v>571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89" t="s">
        <v>572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89" t="s">
        <v>573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89" t="s">
        <v>574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</cols>
  <sheetData>
    <row r="2" customFormat="false" ht="18" hidden="false" customHeight="false" outlineLevel="0" collapsed="false">
      <c r="A2" s="127" t="s">
        <v>31</v>
      </c>
      <c r="C2" s="128" t="s">
        <v>575</v>
      </c>
      <c r="D2" s="129"/>
      <c r="E2" s="130"/>
      <c r="F2" s="131"/>
      <c r="G2" s="132"/>
      <c r="H2" s="132"/>
      <c r="J2" s="132"/>
      <c r="K2" s="132"/>
    </row>
    <row r="3" customFormat="false" ht="15" hidden="false" customHeight="false" outlineLevel="0" collapsed="false">
      <c r="A3" s="127"/>
      <c r="F3" s="131"/>
      <c r="G3" s="132"/>
      <c r="H3" s="132"/>
      <c r="J3" s="132"/>
      <c r="K3" s="132"/>
    </row>
    <row r="4" customFormat="false" ht="15.75" hidden="false" customHeight="false" outlineLevel="0" collapsed="false">
      <c r="A4" s="127" t="s">
        <v>33</v>
      </c>
      <c r="C4" s="129" t="s">
        <v>34</v>
      </c>
      <c r="D4" s="130"/>
      <c r="E4" s="130"/>
      <c r="F4" s="131"/>
      <c r="G4" s="132"/>
      <c r="H4" s="132"/>
      <c r="J4" s="132"/>
    </row>
    <row r="5" customFormat="false" ht="15" hidden="false" customHeight="false" outlineLevel="0" collapsed="false">
      <c r="A5" s="127"/>
      <c r="F5" s="131"/>
      <c r="G5" s="132"/>
      <c r="H5" s="132"/>
      <c r="J5" s="132"/>
    </row>
    <row r="6" customFormat="false" ht="15.75" hidden="false" customHeight="false" outlineLevel="0" collapsed="false">
      <c r="A6" s="127" t="s">
        <v>35</v>
      </c>
      <c r="C6" s="129" t="s">
        <v>36</v>
      </c>
      <c r="D6" s="130"/>
      <c r="E6" s="130"/>
      <c r="F6" s="131"/>
      <c r="G6" s="132"/>
      <c r="H6" s="132"/>
      <c r="J6" s="132"/>
    </row>
    <row r="9" customFormat="false" ht="12.75" hidden="false" customHeight="false" outlineLevel="0" collapsed="false">
      <c r="B9" s="197" t="s">
        <v>576</v>
      </c>
    </row>
    <row r="10" customFormat="false" ht="12.75" hidden="false" customHeight="false" outlineLevel="0" collapsed="false">
      <c r="B10" s="187"/>
      <c r="C10" s="188"/>
    </row>
    <row r="11" customFormat="false" ht="12.75" hidden="false" customHeight="false" outlineLevel="0" collapsed="false">
      <c r="B11" s="131"/>
      <c r="C11" s="193"/>
      <c r="D11" s="256" t="s">
        <v>576</v>
      </c>
      <c r="E11" s="130"/>
    </row>
    <row r="12" customFormat="false" ht="12.75" hidden="false" customHeight="false" outlineLevel="0" collapsed="false">
      <c r="B12" s="131"/>
      <c r="C12" s="193"/>
      <c r="D12" s="197" t="s">
        <v>53</v>
      </c>
      <c r="E12" s="188"/>
    </row>
    <row r="13" customFormat="false" ht="12.75" hidden="false" customHeight="false" outlineLevel="0" collapsed="false">
      <c r="B13" s="183" t="s">
        <v>577</v>
      </c>
      <c r="C13" s="195"/>
      <c r="E13" s="193"/>
    </row>
    <row r="14" customFormat="false" ht="12.75" hidden="false" customHeight="false" outlineLevel="0" collapsed="false">
      <c r="E14" s="193"/>
    </row>
    <row r="15" customFormat="false" ht="12.75" hidden="false" customHeight="false" outlineLevel="0" collapsed="false">
      <c r="E15" s="193"/>
      <c r="F15" s="256" t="s">
        <v>461</v>
      </c>
    </row>
    <row r="16" customFormat="false" ht="12.75" hidden="false" customHeight="false" outlineLevel="0" collapsed="false">
      <c r="E16" s="193"/>
      <c r="F16" s="188"/>
    </row>
    <row r="17" customFormat="false" ht="12.75" hidden="false" customHeight="false" outlineLevel="0" collapsed="false">
      <c r="B17" s="197" t="s">
        <v>461</v>
      </c>
      <c r="E17" s="193"/>
      <c r="F17" s="193"/>
    </row>
    <row r="18" customFormat="false" ht="12.75" hidden="false" customHeight="false" outlineLevel="0" collapsed="false">
      <c r="B18" s="187"/>
      <c r="C18" s="188"/>
      <c r="E18" s="193"/>
      <c r="F18" s="193"/>
    </row>
    <row r="19" customFormat="false" ht="12.75" hidden="false" customHeight="false" outlineLevel="0" collapsed="false">
      <c r="B19" s="131"/>
      <c r="C19" s="193"/>
      <c r="D19" s="256" t="s">
        <v>461</v>
      </c>
      <c r="E19" s="195"/>
      <c r="F19" s="193"/>
    </row>
    <row r="20" customFormat="false" ht="12.75" hidden="false" customHeight="false" outlineLevel="0" collapsed="false">
      <c r="A20" s="183" t="s">
        <v>467</v>
      </c>
      <c r="B20" s="131"/>
      <c r="C20" s="193"/>
      <c r="D20" s="197" t="s">
        <v>53</v>
      </c>
      <c r="F20" s="193"/>
    </row>
    <row r="21" customFormat="false" ht="12.75" hidden="false" customHeight="false" outlineLevel="0" collapsed="false">
      <c r="A21" s="193"/>
      <c r="B21" s="183" t="s">
        <v>467</v>
      </c>
      <c r="C21" s="195"/>
      <c r="F21" s="193"/>
    </row>
    <row r="22" customFormat="false" ht="12.75" hidden="false" customHeight="false" outlineLevel="0" collapsed="false">
      <c r="A22" s="234" t="s">
        <v>578</v>
      </c>
      <c r="B22" s="0" t="n">
        <v>97</v>
      </c>
      <c r="F22" s="193"/>
    </row>
    <row r="23" customFormat="false" ht="12.75" hidden="false" customHeight="false" outlineLevel="0" collapsed="false">
      <c r="D23" s="131"/>
      <c r="E23" s="131"/>
      <c r="F23" s="234" t="s">
        <v>461</v>
      </c>
    </row>
    <row r="24" customFormat="false" ht="12.75" hidden="false" customHeight="false" outlineLevel="0" collapsed="false">
      <c r="A24" s="183" t="s">
        <v>579</v>
      </c>
      <c r="F24" s="284" t="n">
        <v>85</v>
      </c>
    </row>
    <row r="25" customFormat="false" ht="12.75" hidden="false" customHeight="false" outlineLevel="0" collapsed="false">
      <c r="A25" s="188"/>
      <c r="B25" s="197" t="s">
        <v>86</v>
      </c>
      <c r="F25" s="193"/>
    </row>
    <row r="26" customFormat="false" ht="12.75" hidden="false" customHeight="false" outlineLevel="0" collapsed="false">
      <c r="A26" s="234" t="s">
        <v>86</v>
      </c>
      <c r="B26" s="187" t="n">
        <v>85</v>
      </c>
      <c r="C26" s="188"/>
      <c r="F26" s="193"/>
    </row>
    <row r="27" customFormat="false" ht="12.75" hidden="false" customHeight="false" outlineLevel="0" collapsed="false">
      <c r="B27" s="131"/>
      <c r="C27" s="193"/>
      <c r="D27" s="256" t="s">
        <v>86</v>
      </c>
      <c r="E27" s="130"/>
      <c r="F27" s="193"/>
    </row>
    <row r="28" customFormat="false" ht="12.75" hidden="false" customHeight="false" outlineLevel="0" collapsed="false">
      <c r="B28" s="131"/>
      <c r="C28" s="193"/>
      <c r="E28" s="188"/>
      <c r="F28" s="193"/>
    </row>
    <row r="29" customFormat="false" ht="12.75" hidden="false" customHeight="false" outlineLevel="0" collapsed="false">
      <c r="B29" s="183" t="s">
        <v>51</v>
      </c>
      <c r="C29" s="195"/>
      <c r="E29" s="193"/>
      <c r="F29" s="193"/>
    </row>
    <row r="30" customFormat="false" ht="12.75" hidden="false" customHeight="false" outlineLevel="0" collapsed="false">
      <c r="E30" s="193"/>
      <c r="F30" s="193"/>
    </row>
    <row r="31" customFormat="false" ht="12.75" hidden="false" customHeight="false" outlineLevel="0" collapsed="false">
      <c r="E31" s="193"/>
      <c r="F31" s="259" t="s">
        <v>86</v>
      </c>
    </row>
    <row r="32" customFormat="false" ht="12.75" hidden="false" customHeight="false" outlineLevel="0" collapsed="false">
      <c r="E32" s="193"/>
      <c r="F32" s="197" t="s">
        <v>53</v>
      </c>
    </row>
    <row r="33" customFormat="false" ht="12.75" hidden="false" customHeight="false" outlineLevel="0" collapsed="false">
      <c r="B33" s="197" t="s">
        <v>580</v>
      </c>
      <c r="E33" s="193"/>
    </row>
    <row r="34" customFormat="false" ht="12.75" hidden="false" customHeight="false" outlineLevel="0" collapsed="false">
      <c r="B34" s="187"/>
      <c r="C34" s="188"/>
      <c r="E34" s="193"/>
    </row>
    <row r="35" customFormat="false" ht="12.75" hidden="false" customHeight="false" outlineLevel="0" collapsed="false">
      <c r="B35" s="131"/>
      <c r="C35" s="193"/>
      <c r="D35" s="256" t="s">
        <v>580</v>
      </c>
      <c r="E35" s="195"/>
    </row>
    <row r="36" customFormat="false" ht="12.75" hidden="false" customHeight="false" outlineLevel="0" collapsed="false">
      <c r="B36" s="131"/>
      <c r="C36" s="193"/>
      <c r="D36" s="0" t="n">
        <v>81</v>
      </c>
    </row>
    <row r="37" customFormat="false" ht="12.75" hidden="false" customHeight="false" outlineLevel="0" collapsed="false">
      <c r="B37" s="183" t="s">
        <v>581</v>
      </c>
      <c r="C37" s="1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575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484</v>
      </c>
      <c r="D12" s="151" t="s">
        <v>485</v>
      </c>
      <c r="E12" s="152" t="s">
        <v>67</v>
      </c>
      <c r="F12" s="173" t="s">
        <v>484</v>
      </c>
      <c r="G12" s="135"/>
      <c r="H12" s="135"/>
      <c r="I12" s="135"/>
      <c r="J12" s="135"/>
      <c r="K12" s="135"/>
      <c r="L12" s="135"/>
    </row>
    <row r="13" customFormat="false" ht="16.5" hidden="false" customHeight="true" outlineLevel="0" collapsed="false">
      <c r="A13" s="154" t="n">
        <v>2</v>
      </c>
      <c r="B13" s="155"/>
      <c r="C13" s="156" t="s">
        <v>51</v>
      </c>
      <c r="D13" s="157"/>
      <c r="E13" s="158"/>
      <c r="F13" s="133"/>
      <c r="G13" s="134"/>
      <c r="H13" s="202" t="s">
        <v>484</v>
      </c>
      <c r="I13" s="135"/>
      <c r="J13" s="135"/>
      <c r="K13" s="135"/>
      <c r="L13" s="135"/>
    </row>
    <row r="14" customFormat="false" ht="16.5" hidden="false" customHeight="true" outlineLevel="0" collapsed="false">
      <c r="A14" s="148" t="n">
        <v>3</v>
      </c>
      <c r="B14" s="149"/>
      <c r="C14" s="140" t="s">
        <v>582</v>
      </c>
      <c r="D14" s="136" t="s">
        <v>141</v>
      </c>
      <c r="E14" s="137"/>
      <c r="F14" s="136" t="s">
        <v>582</v>
      </c>
      <c r="G14" s="137"/>
      <c r="H14" s="285" t="s">
        <v>583</v>
      </c>
      <c r="I14" s="134"/>
      <c r="J14" s="135"/>
      <c r="K14" s="135"/>
      <c r="L14" s="135"/>
    </row>
    <row r="15" customFormat="false" ht="16.5" hidden="false" customHeight="true" outlineLevel="0" collapsed="false">
      <c r="A15" s="154" t="n">
        <v>4</v>
      </c>
      <c r="B15" s="162"/>
      <c r="C15" s="156" t="s">
        <v>576</v>
      </c>
      <c r="D15" s="157" t="s">
        <v>584</v>
      </c>
      <c r="E15" s="158" t="s">
        <v>70</v>
      </c>
      <c r="F15" s="138" t="s">
        <v>72</v>
      </c>
      <c r="G15" s="138"/>
      <c r="H15" s="138"/>
      <c r="I15" s="139"/>
      <c r="J15" s="201" t="s">
        <v>585</v>
      </c>
      <c r="K15" s="136"/>
      <c r="L15" s="135"/>
    </row>
    <row r="16" customFormat="false" ht="16.5" hidden="false" customHeight="true" outlineLevel="0" collapsed="false">
      <c r="A16" s="148" t="n">
        <v>5</v>
      </c>
      <c r="B16" s="165"/>
      <c r="C16" s="209" t="s">
        <v>577</v>
      </c>
      <c r="D16" s="136" t="s">
        <v>586</v>
      </c>
      <c r="E16" s="137" t="s">
        <v>176</v>
      </c>
      <c r="F16" s="166" t="s">
        <v>480</v>
      </c>
      <c r="G16" s="138"/>
      <c r="H16" s="138"/>
      <c r="I16" s="139"/>
      <c r="J16" s="262" t="s">
        <v>81</v>
      </c>
      <c r="K16" s="134"/>
      <c r="L16" s="135"/>
    </row>
    <row r="17" customFormat="false" ht="16.5" hidden="false" customHeight="true" outlineLevel="0" collapsed="false">
      <c r="A17" s="154" t="n">
        <v>6</v>
      </c>
      <c r="B17" s="162"/>
      <c r="C17" s="140" t="s">
        <v>480</v>
      </c>
      <c r="D17" s="157" t="s">
        <v>483</v>
      </c>
      <c r="E17" s="158" t="s">
        <v>67</v>
      </c>
      <c r="F17" s="133" t="s">
        <v>89</v>
      </c>
      <c r="G17" s="134"/>
      <c r="H17" s="201" t="s">
        <v>585</v>
      </c>
      <c r="I17" s="137"/>
      <c r="J17" s="135"/>
      <c r="K17" s="139"/>
      <c r="L17" s="135"/>
    </row>
    <row r="18" customFormat="false" ht="16.5" hidden="false" customHeight="true" outlineLevel="0" collapsed="false">
      <c r="A18" s="148" t="n">
        <v>7</v>
      </c>
      <c r="B18" s="165"/>
      <c r="C18" s="209" t="s">
        <v>51</v>
      </c>
      <c r="D18" s="136"/>
      <c r="E18" s="137"/>
      <c r="F18" s="151" t="s">
        <v>585</v>
      </c>
      <c r="G18" s="137"/>
      <c r="H18" s="202" t="s">
        <v>316</v>
      </c>
      <c r="I18" s="135"/>
      <c r="J18" s="135"/>
      <c r="K18" s="139"/>
      <c r="L18" s="135"/>
    </row>
    <row r="19" customFormat="false" ht="16.5" hidden="false" customHeight="true" outlineLevel="0" collapsed="false">
      <c r="A19" s="154" t="n">
        <v>8</v>
      </c>
      <c r="B19" s="162" t="n">
        <v>5</v>
      </c>
      <c r="C19" s="211" t="s">
        <v>585</v>
      </c>
      <c r="D19" s="171" t="s">
        <v>146</v>
      </c>
      <c r="E19" s="176" t="s">
        <v>103</v>
      </c>
      <c r="F19" s="138"/>
      <c r="G19" s="138"/>
      <c r="H19" s="135"/>
      <c r="I19" s="135"/>
      <c r="J19" s="135"/>
      <c r="K19" s="139"/>
      <c r="L19" s="225" t="s">
        <v>492</v>
      </c>
    </row>
    <row r="20" customFormat="false" ht="16.5" hidden="false" customHeight="true" outlineLevel="0" collapsed="false">
      <c r="A20" s="148" t="n">
        <v>9</v>
      </c>
      <c r="B20" s="149" t="n">
        <v>3</v>
      </c>
      <c r="C20" s="150" t="s">
        <v>587</v>
      </c>
      <c r="D20" s="151" t="s">
        <v>464</v>
      </c>
      <c r="E20" s="152" t="s">
        <v>548</v>
      </c>
      <c r="F20" s="173" t="s">
        <v>587</v>
      </c>
      <c r="G20" s="138"/>
      <c r="H20" s="135"/>
      <c r="I20" s="135"/>
      <c r="J20" s="135"/>
      <c r="K20" s="139"/>
      <c r="L20" s="277" t="s">
        <v>262</v>
      </c>
    </row>
    <row r="21" customFormat="false" ht="16.5" hidden="false" customHeight="true" outlineLevel="0" collapsed="false">
      <c r="A21" s="154" t="n">
        <v>10</v>
      </c>
      <c r="B21" s="155"/>
      <c r="C21" s="156" t="s">
        <v>51</v>
      </c>
      <c r="D21" s="157"/>
      <c r="E21" s="158"/>
      <c r="F21" s="133"/>
      <c r="G21" s="134"/>
      <c r="H21" s="86" t="s">
        <v>475</v>
      </c>
      <c r="I21" s="135"/>
      <c r="J21" s="135"/>
      <c r="K21" s="139"/>
      <c r="L21" s="139"/>
    </row>
    <row r="22" customFormat="false" ht="16.5" hidden="false" customHeight="true" outlineLevel="0" collapsed="false">
      <c r="A22" s="148" t="n">
        <v>11</v>
      </c>
      <c r="B22" s="165"/>
      <c r="C22" s="140" t="s">
        <v>475</v>
      </c>
      <c r="D22" s="136" t="s">
        <v>476</v>
      </c>
      <c r="E22" s="137" t="s">
        <v>282</v>
      </c>
      <c r="F22" s="136" t="s">
        <v>475</v>
      </c>
      <c r="G22" s="137"/>
      <c r="H22" s="133" t="s">
        <v>588</v>
      </c>
      <c r="I22" s="134"/>
      <c r="J22" s="135"/>
      <c r="K22" s="139"/>
      <c r="L22" s="139"/>
    </row>
    <row r="23" customFormat="false" ht="16.5" hidden="false" customHeight="true" outlineLevel="0" collapsed="false">
      <c r="A23" s="154" t="n">
        <v>12</v>
      </c>
      <c r="B23" s="155"/>
      <c r="C23" s="156" t="s">
        <v>461</v>
      </c>
      <c r="D23" s="157" t="s">
        <v>470</v>
      </c>
      <c r="E23" s="158" t="s">
        <v>67</v>
      </c>
      <c r="F23" s="138" t="s">
        <v>81</v>
      </c>
      <c r="G23" s="138"/>
      <c r="H23" s="138"/>
      <c r="I23" s="139"/>
      <c r="J23" s="225" t="s">
        <v>492</v>
      </c>
      <c r="K23" s="137"/>
      <c r="L23" s="139"/>
    </row>
    <row r="24" customFormat="false" ht="16.5" hidden="false" customHeight="true" outlineLevel="0" collapsed="false">
      <c r="A24" s="148" t="n">
        <v>13</v>
      </c>
      <c r="B24" s="165"/>
      <c r="C24" s="200" t="s">
        <v>492</v>
      </c>
      <c r="D24" s="136" t="s">
        <v>493</v>
      </c>
      <c r="E24" s="137" t="s">
        <v>57</v>
      </c>
      <c r="F24" s="138" t="s">
        <v>492</v>
      </c>
      <c r="G24" s="138"/>
      <c r="H24" s="138"/>
      <c r="I24" s="139"/>
      <c r="J24" s="86" t="s">
        <v>135</v>
      </c>
      <c r="K24" s="135"/>
      <c r="L24" s="139"/>
    </row>
    <row r="25" customFormat="false" ht="16.5" hidden="false" customHeight="true" outlineLevel="0" collapsed="false">
      <c r="A25" s="154" t="n">
        <v>14</v>
      </c>
      <c r="B25" s="162"/>
      <c r="C25" s="156" t="s">
        <v>467</v>
      </c>
      <c r="D25" s="157" t="s">
        <v>469</v>
      </c>
      <c r="E25" s="158" t="s">
        <v>50</v>
      </c>
      <c r="F25" s="133" t="s">
        <v>211</v>
      </c>
      <c r="G25" s="134"/>
      <c r="H25" s="225" t="s">
        <v>492</v>
      </c>
      <c r="I25" s="137"/>
      <c r="J25" s="135"/>
      <c r="K25" s="135"/>
      <c r="L25" s="139"/>
    </row>
    <row r="26" customFormat="false" ht="16.5" hidden="false" customHeight="true" outlineLevel="0" collapsed="false">
      <c r="A26" s="148" t="n">
        <v>15</v>
      </c>
      <c r="B26" s="165"/>
      <c r="C26" s="209" t="s">
        <v>578</v>
      </c>
      <c r="D26" s="136" t="s">
        <v>589</v>
      </c>
      <c r="E26" s="137" t="s">
        <v>70</v>
      </c>
      <c r="F26" s="151" t="s">
        <v>196</v>
      </c>
      <c r="G26" s="137"/>
      <c r="H26" s="169" t="s">
        <v>238</v>
      </c>
      <c r="I26" s="135"/>
      <c r="J26" s="135"/>
      <c r="K26" s="135"/>
      <c r="L26" s="139"/>
    </row>
    <row r="27" customFormat="false" ht="16.5" hidden="false" customHeight="true" outlineLevel="0" collapsed="false">
      <c r="A27" s="154" t="n">
        <v>16</v>
      </c>
      <c r="B27" s="162" t="n">
        <v>7</v>
      </c>
      <c r="C27" s="211" t="s">
        <v>196</v>
      </c>
      <c r="D27" s="171" t="s">
        <v>590</v>
      </c>
      <c r="E27" s="176" t="s">
        <v>67</v>
      </c>
      <c r="F27" s="138" t="s">
        <v>154</v>
      </c>
      <c r="G27" s="138"/>
      <c r="H27" s="135"/>
      <c r="I27" s="135"/>
      <c r="J27" s="138"/>
      <c r="K27" s="138"/>
      <c r="L27" s="286" t="s">
        <v>492</v>
      </c>
    </row>
    <row r="28" customFormat="false" ht="16.5" hidden="false" customHeight="true" outlineLevel="0" collapsed="false">
      <c r="A28" s="148" t="n">
        <v>17</v>
      </c>
      <c r="B28" s="149" t="n">
        <v>8</v>
      </c>
      <c r="C28" s="150" t="s">
        <v>459</v>
      </c>
      <c r="D28" s="151" t="s">
        <v>182</v>
      </c>
      <c r="E28" s="152" t="s">
        <v>50</v>
      </c>
      <c r="F28" s="173" t="s">
        <v>459</v>
      </c>
      <c r="G28" s="138"/>
      <c r="H28" s="135"/>
      <c r="I28" s="135"/>
      <c r="J28" s="135"/>
      <c r="K28" s="135"/>
      <c r="L28" s="287" t="s">
        <v>591</v>
      </c>
    </row>
    <row r="29" customFormat="false" ht="16.5" hidden="false" customHeight="true" outlineLevel="0" collapsed="false">
      <c r="A29" s="154" t="n">
        <v>18</v>
      </c>
      <c r="B29" s="155"/>
      <c r="C29" s="156" t="s">
        <v>579</v>
      </c>
      <c r="D29" s="157" t="s">
        <v>592</v>
      </c>
      <c r="E29" s="158" t="s">
        <v>161</v>
      </c>
      <c r="F29" s="133" t="s">
        <v>89</v>
      </c>
      <c r="G29" s="134"/>
      <c r="H29" s="173" t="s">
        <v>459</v>
      </c>
      <c r="I29" s="135"/>
      <c r="J29" s="135"/>
      <c r="K29" s="135"/>
      <c r="L29" s="139"/>
    </row>
    <row r="30" customFormat="false" ht="16.5" hidden="false" customHeight="true" outlineLevel="0" collapsed="false">
      <c r="A30" s="148" t="n">
        <v>19</v>
      </c>
      <c r="B30" s="165"/>
      <c r="C30" s="140" t="s">
        <v>86</v>
      </c>
      <c r="D30" s="136" t="s">
        <v>283</v>
      </c>
      <c r="E30" s="137" t="s">
        <v>67</v>
      </c>
      <c r="F30" s="136" t="s">
        <v>456</v>
      </c>
      <c r="G30" s="137"/>
      <c r="H30" s="285" t="s">
        <v>135</v>
      </c>
      <c r="I30" s="134"/>
      <c r="J30" s="135"/>
      <c r="K30" s="135"/>
      <c r="L30" s="139"/>
    </row>
    <row r="31" customFormat="false" ht="16.5" hidden="false" customHeight="true" outlineLevel="0" collapsed="false">
      <c r="A31" s="154" t="n">
        <v>20</v>
      </c>
      <c r="B31" s="155"/>
      <c r="C31" s="156" t="s">
        <v>456</v>
      </c>
      <c r="D31" s="157" t="s">
        <v>465</v>
      </c>
      <c r="E31" s="158" t="s">
        <v>67</v>
      </c>
      <c r="F31" s="138" t="s">
        <v>481</v>
      </c>
      <c r="G31" s="138"/>
      <c r="H31" s="138"/>
      <c r="I31" s="139"/>
      <c r="J31" s="220" t="s">
        <v>461</v>
      </c>
      <c r="K31" s="136"/>
      <c r="L31" s="139"/>
    </row>
    <row r="32" customFormat="false" ht="16.5" hidden="false" customHeight="true" outlineLevel="0" collapsed="false">
      <c r="A32" s="148" t="n">
        <v>21</v>
      </c>
      <c r="B32" s="165"/>
      <c r="C32" s="140" t="s">
        <v>461</v>
      </c>
      <c r="D32" s="136" t="s">
        <v>462</v>
      </c>
      <c r="E32" s="137" t="s">
        <v>67</v>
      </c>
      <c r="F32" s="138" t="s">
        <v>461</v>
      </c>
      <c r="G32" s="138"/>
      <c r="H32" s="138"/>
      <c r="I32" s="139"/>
      <c r="J32" s="135" t="s">
        <v>593</v>
      </c>
      <c r="K32" s="134"/>
      <c r="L32" s="139"/>
    </row>
    <row r="33" customFormat="false" ht="16.5" hidden="false" customHeight="true" outlineLevel="0" collapsed="false">
      <c r="A33" s="154" t="n">
        <v>22</v>
      </c>
      <c r="B33" s="162"/>
      <c r="C33" s="156" t="s">
        <v>594</v>
      </c>
      <c r="D33" s="157" t="s">
        <v>595</v>
      </c>
      <c r="E33" s="158" t="s">
        <v>67</v>
      </c>
      <c r="F33" s="133" t="s">
        <v>596</v>
      </c>
      <c r="G33" s="134"/>
      <c r="H33" s="136" t="s">
        <v>461</v>
      </c>
      <c r="I33" s="137"/>
      <c r="J33" s="135"/>
      <c r="K33" s="139"/>
      <c r="L33" s="139"/>
    </row>
    <row r="34" customFormat="false" ht="16.5" hidden="false" customHeight="true" outlineLevel="0" collapsed="false">
      <c r="A34" s="148" t="n">
        <v>23</v>
      </c>
      <c r="B34" s="165"/>
      <c r="C34" s="209" t="s">
        <v>51</v>
      </c>
      <c r="D34" s="136"/>
      <c r="E34" s="137"/>
      <c r="F34" s="151" t="s">
        <v>477</v>
      </c>
      <c r="G34" s="137"/>
      <c r="H34" s="166" t="s">
        <v>154</v>
      </c>
      <c r="I34" s="135"/>
      <c r="J34" s="135"/>
      <c r="K34" s="139"/>
      <c r="L34" s="139"/>
    </row>
    <row r="35" customFormat="false" ht="16.5" hidden="false" customHeight="true" outlineLevel="0" collapsed="false">
      <c r="A35" s="154" t="n">
        <v>24</v>
      </c>
      <c r="B35" s="162" t="n">
        <v>4</v>
      </c>
      <c r="C35" s="211" t="s">
        <v>477</v>
      </c>
      <c r="D35" s="171" t="s">
        <v>478</v>
      </c>
      <c r="E35" s="176" t="s">
        <v>67</v>
      </c>
      <c r="F35" s="138"/>
      <c r="G35" s="138"/>
      <c r="H35" s="135"/>
      <c r="I35" s="135"/>
      <c r="J35" s="135"/>
      <c r="K35" s="139"/>
      <c r="L35" s="280" t="s">
        <v>461</v>
      </c>
    </row>
    <row r="36" customFormat="false" ht="16.5" hidden="false" customHeight="true" outlineLevel="0" collapsed="false">
      <c r="A36" s="148" t="n">
        <v>25</v>
      </c>
      <c r="B36" s="149" t="n">
        <v>6</v>
      </c>
      <c r="C36" s="150" t="s">
        <v>597</v>
      </c>
      <c r="D36" s="151" t="s">
        <v>474</v>
      </c>
      <c r="E36" s="152" t="s">
        <v>548</v>
      </c>
      <c r="F36" s="173" t="s">
        <v>597</v>
      </c>
      <c r="G36" s="138"/>
      <c r="H36" s="135"/>
      <c r="I36" s="135"/>
      <c r="J36" s="135"/>
      <c r="K36" s="139"/>
      <c r="L36" s="86" t="s">
        <v>89</v>
      </c>
    </row>
    <row r="37" customFormat="false" ht="16.5" hidden="false" customHeight="true" outlineLevel="0" collapsed="false">
      <c r="A37" s="154" t="n">
        <v>26</v>
      </c>
      <c r="B37" s="162"/>
      <c r="C37" s="156" t="s">
        <v>487</v>
      </c>
      <c r="D37" s="157" t="s">
        <v>488</v>
      </c>
      <c r="E37" s="158" t="s">
        <v>67</v>
      </c>
      <c r="F37" s="133" t="s">
        <v>53</v>
      </c>
      <c r="G37" s="134"/>
      <c r="H37" s="169" t="s">
        <v>127</v>
      </c>
      <c r="I37" s="135"/>
      <c r="J37" s="135"/>
      <c r="K37" s="139"/>
      <c r="L37" s="135"/>
    </row>
    <row r="38" customFormat="false" ht="16.5" hidden="false" customHeight="true" outlineLevel="0" collapsed="false">
      <c r="A38" s="148" t="n">
        <v>27</v>
      </c>
      <c r="B38" s="149"/>
      <c r="C38" s="200" t="s">
        <v>580</v>
      </c>
      <c r="D38" s="136" t="s">
        <v>296</v>
      </c>
      <c r="E38" s="137" t="s">
        <v>67</v>
      </c>
      <c r="F38" s="136" t="s">
        <v>127</v>
      </c>
      <c r="G38" s="137"/>
      <c r="H38" s="216" t="s">
        <v>211</v>
      </c>
      <c r="I38" s="134"/>
      <c r="J38" s="135"/>
      <c r="K38" s="139"/>
      <c r="L38" s="135"/>
    </row>
    <row r="39" customFormat="false" ht="16.5" hidden="false" customHeight="true" outlineLevel="0" collapsed="false">
      <c r="A39" s="154" t="n">
        <v>28</v>
      </c>
      <c r="B39" s="162"/>
      <c r="C39" s="156" t="s">
        <v>127</v>
      </c>
      <c r="D39" s="157" t="s">
        <v>136</v>
      </c>
      <c r="E39" s="158" t="s">
        <v>67</v>
      </c>
      <c r="F39" s="138" t="s">
        <v>252</v>
      </c>
      <c r="G39" s="138"/>
      <c r="H39" s="138"/>
      <c r="I39" s="139"/>
      <c r="J39" s="168" t="s">
        <v>127</v>
      </c>
      <c r="K39" s="137"/>
      <c r="L39" s="135"/>
    </row>
    <row r="40" customFormat="false" ht="16.5" hidden="false" customHeight="true" outlineLevel="0" collapsed="false">
      <c r="A40" s="148" t="n">
        <v>29</v>
      </c>
      <c r="B40" s="165"/>
      <c r="C40" s="140" t="s">
        <v>581</v>
      </c>
      <c r="D40" s="136" t="s">
        <v>179</v>
      </c>
      <c r="E40" s="137" t="s">
        <v>70</v>
      </c>
      <c r="F40" s="138" t="s">
        <v>598</v>
      </c>
      <c r="G40" s="138"/>
      <c r="H40" s="138"/>
      <c r="I40" s="139"/>
      <c r="J40" s="86" t="s">
        <v>81</v>
      </c>
      <c r="K40" s="135"/>
      <c r="L40" s="135"/>
    </row>
    <row r="41" customFormat="false" ht="16.5" hidden="false" customHeight="true" outlineLevel="0" collapsed="false">
      <c r="A41" s="154" t="n">
        <v>30</v>
      </c>
      <c r="B41" s="155"/>
      <c r="C41" s="156" t="s">
        <v>598</v>
      </c>
      <c r="D41" s="157" t="s">
        <v>599</v>
      </c>
      <c r="E41" s="158" t="s">
        <v>152</v>
      </c>
      <c r="F41" s="133" t="s">
        <v>154</v>
      </c>
      <c r="G41" s="134"/>
      <c r="H41" s="151" t="s">
        <v>600</v>
      </c>
      <c r="I41" s="137"/>
      <c r="J41" s="135"/>
      <c r="K41" s="135"/>
      <c r="L41" s="135"/>
    </row>
    <row r="42" customFormat="false" ht="16.5" hidden="false" customHeight="true" outlineLevel="0" collapsed="false">
      <c r="A42" s="148" t="n">
        <v>31</v>
      </c>
      <c r="B42" s="165"/>
      <c r="C42" s="209" t="s">
        <v>51</v>
      </c>
      <c r="D42" s="136"/>
      <c r="E42" s="137"/>
      <c r="F42" s="151" t="s">
        <v>600</v>
      </c>
      <c r="G42" s="137"/>
      <c r="H42" s="173" t="s">
        <v>74</v>
      </c>
      <c r="I42" s="135"/>
      <c r="J42" s="135"/>
      <c r="K42" s="135"/>
      <c r="L42" s="135"/>
    </row>
    <row r="43" customFormat="false" ht="16.5" hidden="false" customHeight="true" outlineLevel="0" collapsed="false">
      <c r="A43" s="154" t="n">
        <v>32</v>
      </c>
      <c r="B43" s="162" t="n">
        <v>2</v>
      </c>
      <c r="C43" s="211" t="s">
        <v>600</v>
      </c>
      <c r="D43" s="171" t="s">
        <v>601</v>
      </c>
      <c r="E43" s="176" t="s">
        <v>67</v>
      </c>
      <c r="F43" s="135"/>
      <c r="G43" s="135"/>
      <c r="H43" s="135"/>
      <c r="I43" s="135"/>
      <c r="J43" s="135"/>
      <c r="K43" s="135"/>
      <c r="L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30" t="s">
        <v>484</v>
      </c>
      <c r="D47" s="130"/>
      <c r="E47" s="184" t="s">
        <v>109</v>
      </c>
      <c r="F47" s="130" t="s">
        <v>585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89" t="s">
        <v>600</v>
      </c>
      <c r="D48" s="189"/>
      <c r="E48" s="184" t="s">
        <v>112</v>
      </c>
      <c r="F48" s="189" t="s">
        <v>597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89" t="s">
        <v>587</v>
      </c>
      <c r="D49" s="189"/>
      <c r="E49" s="184" t="s">
        <v>115</v>
      </c>
      <c r="F49" s="189" t="s">
        <v>196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89" t="s">
        <v>477</v>
      </c>
      <c r="D50" s="189"/>
      <c r="E50" s="184" t="s">
        <v>118</v>
      </c>
      <c r="F50" s="189" t="s">
        <v>459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602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150"/>
      <c r="D12" s="151"/>
      <c r="E12" s="152"/>
      <c r="F12" s="218" t="s">
        <v>497</v>
      </c>
      <c r="G12" s="138"/>
      <c r="H12" s="138"/>
      <c r="I12" s="135"/>
      <c r="J12" s="135"/>
      <c r="K12" s="135"/>
    </row>
    <row r="13" customFormat="false" ht="16.5" hidden="false" customHeight="true" outlineLevel="0" collapsed="false">
      <c r="A13" s="154"/>
      <c r="B13" s="155"/>
      <c r="C13" s="170"/>
      <c r="D13" s="171"/>
      <c r="E13" s="176"/>
      <c r="F13" s="150" t="s">
        <v>603</v>
      </c>
      <c r="G13" s="136"/>
      <c r="H13" s="164"/>
      <c r="I13" s="135"/>
      <c r="J13" s="135"/>
      <c r="K13" s="135"/>
    </row>
    <row r="14" customFormat="false" ht="16.5" hidden="false" customHeight="true" outlineLevel="0" collapsed="false">
      <c r="A14" s="148" t="n">
        <v>2</v>
      </c>
      <c r="B14" s="149"/>
      <c r="C14" s="140"/>
      <c r="D14" s="136"/>
      <c r="E14" s="137"/>
      <c r="F14" s="138"/>
      <c r="G14" s="139"/>
      <c r="H14" s="288" t="s">
        <v>582</v>
      </c>
      <c r="I14" s="138"/>
      <c r="J14" s="135"/>
      <c r="K14" s="135"/>
    </row>
    <row r="15" customFormat="false" ht="16.5" hidden="false" customHeight="true" outlineLevel="0" collapsed="false">
      <c r="A15" s="154"/>
      <c r="B15" s="162"/>
      <c r="C15" s="156"/>
      <c r="D15" s="157"/>
      <c r="E15" s="158"/>
      <c r="F15" s="138"/>
      <c r="G15" s="138"/>
      <c r="H15" s="225" t="s">
        <v>459</v>
      </c>
      <c r="I15" s="136"/>
      <c r="J15" s="135"/>
      <c r="K15" s="135"/>
    </row>
    <row r="16" customFormat="false" ht="16.5" hidden="false" customHeight="true" outlineLevel="0" collapsed="false">
      <c r="A16" s="148" t="n">
        <v>3</v>
      </c>
      <c r="B16" s="165"/>
      <c r="C16" s="140"/>
      <c r="D16" s="136"/>
      <c r="E16" s="137"/>
      <c r="F16" s="138" t="s">
        <v>604</v>
      </c>
      <c r="G16" s="139"/>
      <c r="H16" s="86" t="s">
        <v>74</v>
      </c>
      <c r="I16" s="139"/>
      <c r="J16" s="135"/>
      <c r="K16" s="135"/>
    </row>
    <row r="17" customFormat="false" ht="16.5" hidden="false" customHeight="true" outlineLevel="0" collapsed="false">
      <c r="A17" s="154"/>
      <c r="B17" s="162"/>
      <c r="C17" s="156"/>
      <c r="D17" s="157"/>
      <c r="E17" s="158"/>
      <c r="F17" s="220" t="s">
        <v>605</v>
      </c>
      <c r="G17" s="137"/>
      <c r="H17" s="135"/>
      <c r="I17" s="139"/>
      <c r="J17" s="289" t="s">
        <v>480</v>
      </c>
      <c r="K17" s="135"/>
    </row>
    <row r="18" customFormat="false" ht="16.5" hidden="false" customHeight="true" outlineLevel="0" collapsed="false">
      <c r="A18" s="148" t="n">
        <v>4</v>
      </c>
      <c r="B18" s="165"/>
      <c r="C18" s="140"/>
      <c r="D18" s="136"/>
      <c r="E18" s="137"/>
      <c r="F18" s="135"/>
      <c r="G18" s="135"/>
      <c r="H18" s="135"/>
      <c r="I18" s="139"/>
      <c r="J18" s="275" t="s">
        <v>484</v>
      </c>
      <c r="K18" s="135"/>
    </row>
    <row r="19" customFormat="false" ht="16.5" hidden="false" customHeight="true" outlineLevel="0" collapsed="false">
      <c r="A19" s="154"/>
      <c r="B19" s="162"/>
      <c r="C19" s="156"/>
      <c r="D19" s="157"/>
      <c r="E19" s="158"/>
      <c r="F19" s="153"/>
      <c r="G19" s="135"/>
      <c r="H19" s="135"/>
      <c r="I19" s="139"/>
      <c r="J19" s="212" t="s">
        <v>606</v>
      </c>
      <c r="K19" s="134"/>
    </row>
    <row r="20" customFormat="false" ht="16.5" hidden="false" customHeight="true" outlineLevel="0" collapsed="false">
      <c r="A20" s="148" t="n">
        <v>5</v>
      </c>
      <c r="B20" s="149"/>
      <c r="C20" s="150"/>
      <c r="D20" s="151"/>
      <c r="E20" s="152"/>
      <c r="F20" s="153" t="s">
        <v>495</v>
      </c>
      <c r="G20" s="153"/>
      <c r="H20" s="135"/>
      <c r="I20" s="139"/>
      <c r="J20" s="138"/>
      <c r="K20" s="139"/>
    </row>
    <row r="21" customFormat="false" ht="16.5" hidden="false" customHeight="true" outlineLevel="0" collapsed="false">
      <c r="A21" s="154"/>
      <c r="B21" s="155"/>
      <c r="C21" s="170"/>
      <c r="D21" s="171"/>
      <c r="E21" s="176"/>
      <c r="F21" s="150" t="s">
        <v>496</v>
      </c>
      <c r="G21" s="151"/>
      <c r="H21" s="212" t="s">
        <v>480</v>
      </c>
      <c r="I21" s="139"/>
      <c r="J21" s="138"/>
      <c r="K21" s="139"/>
    </row>
    <row r="22" customFormat="false" ht="16.5" hidden="false" customHeight="true" outlineLevel="0" collapsed="false">
      <c r="A22" s="148" t="n">
        <v>6</v>
      </c>
      <c r="B22" s="165"/>
      <c r="C22" s="140"/>
      <c r="D22" s="136"/>
      <c r="E22" s="137"/>
      <c r="F22" s="138"/>
      <c r="G22" s="139"/>
      <c r="H22" s="276" t="s">
        <v>484</v>
      </c>
      <c r="I22" s="137"/>
      <c r="J22" s="138"/>
      <c r="K22" s="139"/>
    </row>
    <row r="23" customFormat="false" ht="16.5" hidden="false" customHeight="true" outlineLevel="0" collapsed="false">
      <c r="A23" s="154"/>
      <c r="B23" s="155"/>
      <c r="C23" s="156"/>
      <c r="D23" s="157"/>
      <c r="E23" s="158"/>
      <c r="F23" s="138"/>
      <c r="G23" s="139"/>
      <c r="H23" s="262" t="s">
        <v>53</v>
      </c>
      <c r="I23" s="135"/>
      <c r="J23" s="138"/>
      <c r="K23" s="139"/>
    </row>
    <row r="24" customFormat="false" ht="16.5" hidden="false" customHeight="true" outlineLevel="0" collapsed="false">
      <c r="A24" s="148" t="n">
        <v>7</v>
      </c>
      <c r="B24" s="165"/>
      <c r="C24" s="140"/>
      <c r="D24" s="136"/>
      <c r="E24" s="137"/>
      <c r="F24" s="138" t="s">
        <v>607</v>
      </c>
      <c r="G24" s="139"/>
      <c r="H24" s="135"/>
      <c r="I24" s="135"/>
      <c r="J24" s="138"/>
      <c r="K24" s="139"/>
    </row>
    <row r="25" customFormat="false" ht="16.5" hidden="false" customHeight="true" outlineLevel="0" collapsed="false">
      <c r="A25" s="154"/>
      <c r="B25" s="162"/>
      <c r="C25" s="156"/>
      <c r="D25" s="157"/>
      <c r="E25" s="158"/>
      <c r="F25" s="220" t="s">
        <v>608</v>
      </c>
      <c r="G25" s="137"/>
      <c r="H25" s="135"/>
      <c r="I25" s="135"/>
      <c r="J25" s="138" t="s">
        <v>461</v>
      </c>
      <c r="K25" s="139"/>
    </row>
    <row r="26" customFormat="false" ht="16.5" hidden="false" customHeight="true" outlineLevel="0" collapsed="false">
      <c r="A26" s="148" t="n">
        <v>8</v>
      </c>
      <c r="B26" s="165"/>
      <c r="C26" s="140"/>
      <c r="D26" s="136"/>
      <c r="E26" s="137"/>
      <c r="F26" s="135"/>
      <c r="G26" s="135"/>
      <c r="H26" s="138"/>
      <c r="I26" s="138"/>
      <c r="J26" s="136" t="s">
        <v>585</v>
      </c>
      <c r="K26" s="137"/>
    </row>
    <row r="27" customFormat="false" ht="16.5" hidden="false" customHeight="true" outlineLevel="0" collapsed="false">
      <c r="A27" s="154"/>
      <c r="B27" s="162"/>
      <c r="C27" s="156"/>
      <c r="D27" s="157"/>
      <c r="E27" s="158"/>
      <c r="F27" s="135"/>
      <c r="G27" s="135"/>
      <c r="H27" s="135"/>
      <c r="I27" s="135"/>
      <c r="J27" s="138" t="s">
        <v>252</v>
      </c>
      <c r="K27" s="139"/>
    </row>
    <row r="28" customFormat="false" ht="16.5" hidden="false" customHeight="true" outlineLevel="0" collapsed="false">
      <c r="A28" s="148" t="n">
        <v>9</v>
      </c>
      <c r="B28" s="149"/>
      <c r="C28" s="140"/>
      <c r="D28" s="136"/>
      <c r="E28" s="136"/>
      <c r="F28" s="260" t="s">
        <v>609</v>
      </c>
      <c r="G28" s="135"/>
      <c r="H28" s="135"/>
      <c r="I28" s="135"/>
      <c r="J28" s="138"/>
      <c r="K28" s="139"/>
    </row>
    <row r="29" customFormat="false" ht="16.5" hidden="false" customHeight="true" outlineLevel="0" collapsed="false">
      <c r="A29" s="154"/>
      <c r="B29" s="155"/>
      <c r="C29" s="156"/>
      <c r="D29" s="157"/>
      <c r="E29" s="158"/>
      <c r="F29" s="140" t="s">
        <v>508</v>
      </c>
      <c r="G29" s="136"/>
      <c r="H29" s="135"/>
      <c r="I29" s="135"/>
      <c r="J29" s="138"/>
      <c r="K29" s="139"/>
    </row>
    <row r="30" customFormat="false" ht="16.5" hidden="false" customHeight="true" outlineLevel="0" collapsed="false">
      <c r="A30" s="148" t="n">
        <v>10</v>
      </c>
      <c r="B30" s="165"/>
      <c r="C30" s="140"/>
      <c r="D30" s="136"/>
      <c r="E30" s="137"/>
      <c r="F30" s="138"/>
      <c r="G30" s="139"/>
      <c r="H30" s="218" t="s">
        <v>196</v>
      </c>
      <c r="I30" s="138"/>
      <c r="J30" s="138"/>
      <c r="K30" s="139"/>
    </row>
    <row r="31" customFormat="false" ht="16.5" hidden="false" customHeight="true" outlineLevel="0" collapsed="false">
      <c r="A31" s="154"/>
      <c r="B31" s="155"/>
      <c r="C31" s="156"/>
      <c r="D31" s="157"/>
      <c r="E31" s="158"/>
      <c r="F31" s="173"/>
      <c r="G31" s="138"/>
      <c r="H31" s="150" t="s">
        <v>127</v>
      </c>
      <c r="I31" s="136"/>
      <c r="J31" s="138"/>
      <c r="K31" s="139"/>
    </row>
    <row r="32" customFormat="false" ht="16.5" hidden="false" customHeight="true" outlineLevel="0" collapsed="false">
      <c r="A32" s="148" t="n">
        <v>11</v>
      </c>
      <c r="B32" s="165"/>
      <c r="C32" s="140"/>
      <c r="D32" s="136"/>
      <c r="E32" s="137"/>
      <c r="F32" s="164" t="s">
        <v>610</v>
      </c>
      <c r="G32" s="177"/>
      <c r="H32" s="153" t="s">
        <v>81</v>
      </c>
      <c r="I32" s="139"/>
      <c r="J32" s="138"/>
      <c r="K32" s="139"/>
    </row>
    <row r="33" customFormat="false" ht="16.5" hidden="false" customHeight="true" outlineLevel="0" collapsed="false">
      <c r="A33" s="154"/>
      <c r="B33" s="162"/>
      <c r="C33" s="156"/>
      <c r="D33" s="157"/>
      <c r="E33" s="158"/>
      <c r="F33" s="150" t="s">
        <v>511</v>
      </c>
      <c r="G33" s="152"/>
      <c r="H33" s="135"/>
      <c r="I33" s="139"/>
      <c r="J33" s="164" t="s">
        <v>461</v>
      </c>
      <c r="K33" s="139"/>
    </row>
    <row r="34" customFormat="false" ht="16.5" hidden="false" customHeight="true" outlineLevel="0" collapsed="false">
      <c r="A34" s="148" t="n">
        <v>12</v>
      </c>
      <c r="B34" s="165"/>
      <c r="C34" s="150"/>
      <c r="D34" s="151"/>
      <c r="E34" s="152"/>
      <c r="F34" s="135"/>
      <c r="G34" s="135"/>
      <c r="H34" s="135"/>
      <c r="I34" s="139"/>
      <c r="J34" s="151" t="s">
        <v>585</v>
      </c>
      <c r="K34" s="137"/>
    </row>
    <row r="35" customFormat="false" ht="16.5" hidden="false" customHeight="true" outlineLevel="0" collapsed="false">
      <c r="A35" s="154"/>
      <c r="B35" s="162"/>
      <c r="C35" s="170"/>
      <c r="D35" s="171"/>
      <c r="E35" s="176"/>
      <c r="F35" s="153"/>
      <c r="G35" s="153"/>
      <c r="H35" s="135"/>
      <c r="I35" s="139"/>
      <c r="J35" s="135" t="s">
        <v>238</v>
      </c>
      <c r="K35" s="135"/>
    </row>
    <row r="36" customFormat="false" ht="16.5" hidden="false" customHeight="true" outlineLevel="0" collapsed="false">
      <c r="A36" s="148" t="n">
        <v>13</v>
      </c>
      <c r="B36" s="149"/>
      <c r="C36" s="140"/>
      <c r="D36" s="136"/>
      <c r="E36" s="137"/>
      <c r="F36" s="135" t="s">
        <v>518</v>
      </c>
      <c r="G36" s="135"/>
      <c r="H36" s="135"/>
      <c r="I36" s="139"/>
      <c r="J36" s="135"/>
      <c r="K36" s="135"/>
    </row>
    <row r="37" customFormat="false" ht="16.5" hidden="false" customHeight="true" outlineLevel="0" collapsed="false">
      <c r="A37" s="154"/>
      <c r="B37" s="162"/>
      <c r="C37" s="156"/>
      <c r="D37" s="157"/>
      <c r="E37" s="158"/>
      <c r="F37" s="140" t="s">
        <v>611</v>
      </c>
      <c r="G37" s="136"/>
      <c r="H37" s="164"/>
      <c r="I37" s="139"/>
      <c r="J37" s="135"/>
      <c r="K37" s="135"/>
    </row>
    <row r="38" customFormat="false" ht="16.5" hidden="false" customHeight="true" outlineLevel="0" collapsed="false">
      <c r="A38" s="148" t="n">
        <v>14</v>
      </c>
      <c r="B38" s="149"/>
      <c r="C38" s="140"/>
      <c r="D38" s="136"/>
      <c r="E38" s="137"/>
      <c r="F38" s="138"/>
      <c r="G38" s="139"/>
      <c r="H38" s="164" t="s">
        <v>461</v>
      </c>
      <c r="I38" s="139"/>
      <c r="J38" s="135"/>
      <c r="K38" s="135"/>
    </row>
    <row r="39" customFormat="false" ht="16.5" hidden="false" customHeight="true" outlineLevel="0" collapsed="false">
      <c r="A39" s="154"/>
      <c r="B39" s="162"/>
      <c r="C39" s="156"/>
      <c r="D39" s="157"/>
      <c r="E39" s="158"/>
      <c r="F39" s="138"/>
      <c r="G39" s="138"/>
      <c r="H39" s="150" t="s">
        <v>585</v>
      </c>
      <c r="I39" s="137"/>
      <c r="J39" s="135"/>
      <c r="K39" s="135"/>
    </row>
    <row r="40" customFormat="false" ht="16.5" hidden="false" customHeight="true" outlineLevel="0" collapsed="false">
      <c r="A40" s="148" t="n">
        <v>15</v>
      </c>
      <c r="B40" s="165"/>
      <c r="C40" s="140"/>
      <c r="D40" s="136"/>
      <c r="E40" s="137"/>
      <c r="F40" s="218"/>
      <c r="G40" s="138"/>
      <c r="H40" s="218" t="s">
        <v>154</v>
      </c>
      <c r="I40" s="135"/>
      <c r="J40" s="138"/>
      <c r="K40" s="138"/>
    </row>
    <row r="41" customFormat="false" ht="16.5" hidden="false" customHeight="true" outlineLevel="0" collapsed="false">
      <c r="A41" s="154"/>
      <c r="B41" s="155"/>
      <c r="C41" s="156"/>
      <c r="D41" s="157"/>
      <c r="E41" s="158"/>
      <c r="F41" s="164" t="s">
        <v>612</v>
      </c>
      <c r="G41" s="177"/>
      <c r="H41" s="135"/>
      <c r="I41" s="135"/>
      <c r="J41" s="138"/>
      <c r="K41" s="138"/>
    </row>
    <row r="42" customFormat="false" ht="16.5" hidden="false" customHeight="true" outlineLevel="0" collapsed="false">
      <c r="A42" s="148" t="n">
        <v>16</v>
      </c>
      <c r="B42" s="165"/>
      <c r="C42" s="150"/>
      <c r="D42" s="151"/>
      <c r="E42" s="151"/>
      <c r="F42" s="150" t="s">
        <v>613</v>
      </c>
      <c r="G42" s="152"/>
      <c r="H42" s="135"/>
      <c r="I42" s="135"/>
      <c r="J42" s="135"/>
      <c r="K42" s="135"/>
    </row>
    <row r="43" customFormat="false" ht="16.5" hidden="false" customHeight="true" outlineLevel="0" collapsed="false">
      <c r="A43" s="154"/>
      <c r="B43" s="162"/>
      <c r="C43" s="170"/>
      <c r="D43" s="171"/>
      <c r="E43" s="176"/>
      <c r="F43" s="135"/>
      <c r="G43" s="135"/>
      <c r="H43" s="135"/>
      <c r="I43" s="135"/>
      <c r="J43" s="135"/>
      <c r="K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614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615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512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616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9" activeCellId="0" sqref="P28: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617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235" t="s">
        <v>477</v>
      </c>
      <c r="D12" s="221" t="s">
        <v>618</v>
      </c>
      <c r="E12" s="205"/>
      <c r="F12" s="226" t="s">
        <v>477</v>
      </c>
      <c r="G12" s="131"/>
      <c r="H12" s="131"/>
    </row>
    <row r="13" customFormat="false" ht="16.5" hidden="false" customHeight="true" outlineLevel="0" collapsed="false">
      <c r="A13" s="154"/>
      <c r="B13" s="155"/>
      <c r="C13" s="263" t="s">
        <v>619</v>
      </c>
      <c r="D13" s="264" t="s">
        <v>620</v>
      </c>
      <c r="E13" s="214"/>
      <c r="F13" s="235" t="s">
        <v>619</v>
      </c>
      <c r="G13" s="130"/>
      <c r="H13" s="219"/>
    </row>
    <row r="14" customFormat="false" ht="16.5" hidden="false" customHeight="true" outlineLevel="0" collapsed="false">
      <c r="A14" s="148" t="n">
        <v>2</v>
      </c>
      <c r="B14" s="149"/>
      <c r="C14" s="232"/>
      <c r="D14" s="185"/>
      <c r="E14" s="210"/>
      <c r="F14" s="131"/>
      <c r="G14" s="193"/>
      <c r="H14" s="274" t="s">
        <v>525</v>
      </c>
      <c r="I14" s="131"/>
    </row>
    <row r="15" customFormat="false" ht="16.5" hidden="false" customHeight="true" outlineLevel="0" collapsed="false">
      <c r="A15" s="154"/>
      <c r="B15" s="162"/>
      <c r="C15" s="265" t="s">
        <v>51</v>
      </c>
      <c r="D15" s="266"/>
      <c r="E15" s="213"/>
      <c r="F15" s="131"/>
      <c r="G15" s="131"/>
      <c r="H15" s="232" t="s">
        <v>522</v>
      </c>
      <c r="I15" s="130"/>
    </row>
    <row r="16" customFormat="false" ht="16.5" hidden="false" customHeight="true" outlineLevel="0" collapsed="false">
      <c r="A16" s="148" t="n">
        <v>3</v>
      </c>
      <c r="B16" s="165"/>
      <c r="C16" s="232" t="s">
        <v>51</v>
      </c>
      <c r="D16" s="185"/>
      <c r="E16" s="210"/>
      <c r="F16" s="222" t="s">
        <v>525</v>
      </c>
      <c r="G16" s="193"/>
      <c r="H16" s="231" t="s">
        <v>53</v>
      </c>
      <c r="I16" s="193"/>
    </row>
    <row r="17" customFormat="false" ht="16.5" hidden="false" customHeight="true" outlineLevel="0" collapsed="false">
      <c r="A17" s="154"/>
      <c r="B17" s="162"/>
      <c r="C17" s="156"/>
      <c r="D17" s="266"/>
      <c r="E17" s="213"/>
      <c r="F17" s="269" t="s">
        <v>522</v>
      </c>
      <c r="G17" s="195"/>
      <c r="I17" s="193"/>
      <c r="J17" s="290" t="s">
        <v>621</v>
      </c>
    </row>
    <row r="18" customFormat="false" ht="16.5" hidden="false" customHeight="true" outlineLevel="0" collapsed="false">
      <c r="A18" s="148" t="n">
        <v>4</v>
      </c>
      <c r="B18" s="165"/>
      <c r="C18" s="232" t="s">
        <v>525</v>
      </c>
      <c r="D18" s="185" t="s">
        <v>558</v>
      </c>
      <c r="E18" s="210"/>
      <c r="F18" s="268"/>
      <c r="I18" s="193"/>
      <c r="J18" s="253" t="s">
        <v>201</v>
      </c>
    </row>
    <row r="19" customFormat="false" ht="16.5" hidden="false" customHeight="true" outlineLevel="0" collapsed="false">
      <c r="A19" s="154"/>
      <c r="B19" s="162"/>
      <c r="C19" s="156" t="s">
        <v>522</v>
      </c>
      <c r="D19" s="266" t="s">
        <v>212</v>
      </c>
      <c r="E19" s="213"/>
      <c r="F19" s="132"/>
      <c r="I19" s="193"/>
      <c r="J19" s="238" t="s">
        <v>622</v>
      </c>
      <c r="K19" s="188"/>
    </row>
    <row r="20" customFormat="false" ht="16.5" hidden="false" customHeight="true" outlineLevel="0" collapsed="false">
      <c r="A20" s="148" t="n">
        <v>5</v>
      </c>
      <c r="B20" s="149"/>
      <c r="C20" s="235" t="s">
        <v>621</v>
      </c>
      <c r="D20" s="221" t="s">
        <v>623</v>
      </c>
      <c r="E20" s="205"/>
      <c r="F20" s="132" t="s">
        <v>621</v>
      </c>
      <c r="I20" s="193"/>
      <c r="J20" s="131"/>
      <c r="K20" s="193"/>
    </row>
    <row r="21" customFormat="false" ht="16.5" hidden="false" customHeight="true" outlineLevel="0" collapsed="false">
      <c r="A21" s="154"/>
      <c r="B21" s="155"/>
      <c r="C21" s="263" t="s">
        <v>201</v>
      </c>
      <c r="D21" s="264" t="s">
        <v>413</v>
      </c>
      <c r="E21" s="214"/>
      <c r="F21" s="235" t="s">
        <v>201</v>
      </c>
      <c r="G21" s="221"/>
      <c r="H21" s="132" t="s">
        <v>621</v>
      </c>
      <c r="I21" s="193"/>
      <c r="J21" s="131"/>
      <c r="K21" s="193"/>
    </row>
    <row r="22" customFormat="false" ht="16.5" hidden="false" customHeight="true" outlineLevel="0" collapsed="false">
      <c r="A22" s="148" t="n">
        <v>6</v>
      </c>
      <c r="B22" s="165"/>
      <c r="C22" s="232"/>
      <c r="D22" s="185"/>
      <c r="E22" s="210"/>
      <c r="F22" s="131"/>
      <c r="G22" s="193"/>
      <c r="H22" s="235" t="s">
        <v>201</v>
      </c>
      <c r="I22" s="248"/>
      <c r="J22" s="131"/>
      <c r="K22" s="193"/>
    </row>
    <row r="23" customFormat="false" ht="16.5" hidden="false" customHeight="true" outlineLevel="0" collapsed="false">
      <c r="A23" s="154"/>
      <c r="B23" s="155"/>
      <c r="C23" s="265" t="s">
        <v>51</v>
      </c>
      <c r="D23" s="266"/>
      <c r="E23" s="213"/>
      <c r="F23" s="131"/>
      <c r="G23" s="193"/>
      <c r="H23" s="132" t="s">
        <v>388</v>
      </c>
      <c r="J23" s="131"/>
      <c r="K23" s="193"/>
    </row>
    <row r="24" customFormat="false" ht="16.5" hidden="false" customHeight="true" outlineLevel="0" collapsed="false">
      <c r="A24" s="148" t="n">
        <v>7</v>
      </c>
      <c r="B24" s="165"/>
      <c r="C24" s="232" t="s">
        <v>624</v>
      </c>
      <c r="D24" s="185" t="s">
        <v>625</v>
      </c>
      <c r="E24" s="210"/>
      <c r="F24" s="222" t="s">
        <v>626</v>
      </c>
      <c r="G24" s="193"/>
      <c r="J24" s="131"/>
      <c r="K24" s="193"/>
    </row>
    <row r="25" customFormat="false" ht="16.5" hidden="false" customHeight="true" outlineLevel="0" collapsed="false">
      <c r="A25" s="154"/>
      <c r="B25" s="162"/>
      <c r="C25" s="265" t="s">
        <v>556</v>
      </c>
      <c r="D25" s="266" t="s">
        <v>419</v>
      </c>
      <c r="E25" s="213"/>
      <c r="F25" s="269" t="s">
        <v>521</v>
      </c>
      <c r="G25" s="195"/>
      <c r="J25" s="238" t="s">
        <v>436</v>
      </c>
      <c r="K25" s="193"/>
    </row>
    <row r="26" customFormat="false" ht="16.5" hidden="false" customHeight="true" outlineLevel="0" collapsed="false">
      <c r="A26" s="148" t="n">
        <v>8</v>
      </c>
      <c r="B26" s="165"/>
      <c r="C26" s="232" t="s">
        <v>626</v>
      </c>
      <c r="D26" s="185" t="s">
        <v>627</v>
      </c>
      <c r="E26" s="210"/>
      <c r="F26" s="197" t="s">
        <v>314</v>
      </c>
      <c r="H26" s="131"/>
      <c r="I26" s="131"/>
      <c r="J26" s="253" t="s">
        <v>274</v>
      </c>
      <c r="K26" s="195"/>
    </row>
    <row r="27" customFormat="false" ht="16.5" hidden="false" customHeight="true" outlineLevel="0" collapsed="false">
      <c r="A27" s="154"/>
      <c r="B27" s="162"/>
      <c r="C27" s="265" t="s">
        <v>521</v>
      </c>
      <c r="D27" s="266" t="s">
        <v>221</v>
      </c>
      <c r="E27" s="213"/>
      <c r="J27" s="238" t="s">
        <v>388</v>
      </c>
      <c r="K27" s="193"/>
    </row>
    <row r="28" customFormat="false" ht="16.5" hidden="false" customHeight="true" outlineLevel="0" collapsed="false">
      <c r="A28" s="148" t="n">
        <v>9</v>
      </c>
      <c r="B28" s="149"/>
      <c r="C28" s="232" t="s">
        <v>553</v>
      </c>
      <c r="D28" s="185" t="s">
        <v>391</v>
      </c>
      <c r="E28" s="210"/>
      <c r="F28" s="197" t="s">
        <v>553</v>
      </c>
      <c r="J28" s="131"/>
      <c r="K28" s="193"/>
    </row>
    <row r="29" customFormat="false" ht="16.5" hidden="false" customHeight="true" outlineLevel="0" collapsed="false">
      <c r="A29" s="154"/>
      <c r="B29" s="155"/>
      <c r="C29" s="265" t="s">
        <v>536</v>
      </c>
      <c r="D29" s="266" t="s">
        <v>628</v>
      </c>
      <c r="E29" s="213"/>
      <c r="F29" s="256" t="s">
        <v>536</v>
      </c>
      <c r="G29" s="130"/>
      <c r="J29" s="131"/>
      <c r="K29" s="193"/>
    </row>
    <row r="30" customFormat="false" ht="16.5" hidden="false" customHeight="true" outlineLevel="0" collapsed="false">
      <c r="A30" s="148" t="n">
        <v>10</v>
      </c>
      <c r="B30" s="165"/>
      <c r="C30" s="232" t="s">
        <v>554</v>
      </c>
      <c r="D30" s="185" t="s">
        <v>629</v>
      </c>
      <c r="E30" s="210"/>
      <c r="F30" s="222" t="s">
        <v>630</v>
      </c>
      <c r="G30" s="193"/>
      <c r="H30" s="226" t="s">
        <v>436</v>
      </c>
      <c r="I30" s="131"/>
      <c r="J30" s="131"/>
      <c r="K30" s="193"/>
    </row>
    <row r="31" customFormat="false" ht="16.5" hidden="false" customHeight="true" outlineLevel="0" collapsed="false">
      <c r="A31" s="154"/>
      <c r="B31" s="155"/>
      <c r="C31" s="265" t="s">
        <v>631</v>
      </c>
      <c r="D31" s="266" t="s">
        <v>632</v>
      </c>
      <c r="E31" s="213"/>
      <c r="F31" s="224"/>
      <c r="G31" s="131"/>
      <c r="H31" s="235" t="s">
        <v>274</v>
      </c>
      <c r="I31" s="130"/>
      <c r="J31" s="131"/>
      <c r="K31" s="193"/>
    </row>
    <row r="32" customFormat="false" ht="16.5" hidden="false" customHeight="true" outlineLevel="0" collapsed="false">
      <c r="A32" s="148" t="n">
        <v>11</v>
      </c>
      <c r="B32" s="165"/>
      <c r="C32" s="232" t="s">
        <v>51</v>
      </c>
      <c r="D32" s="185"/>
      <c r="E32" s="210"/>
      <c r="F32" s="219" t="s">
        <v>436</v>
      </c>
      <c r="G32" s="193"/>
      <c r="H32" s="132" t="s">
        <v>63</v>
      </c>
      <c r="I32" s="193"/>
      <c r="J32" s="131"/>
      <c r="K32" s="193"/>
    </row>
    <row r="33" customFormat="false" ht="16.5" hidden="false" customHeight="true" outlineLevel="0" collapsed="false">
      <c r="A33" s="154"/>
      <c r="B33" s="162"/>
      <c r="C33" s="265"/>
      <c r="D33" s="266"/>
      <c r="E33" s="213"/>
      <c r="F33" s="235" t="s">
        <v>274</v>
      </c>
      <c r="G33" s="195"/>
      <c r="I33" s="193"/>
      <c r="J33" s="219" t="s">
        <v>436</v>
      </c>
      <c r="K33" s="193"/>
    </row>
    <row r="34" customFormat="false" ht="16.5" hidden="false" customHeight="true" outlineLevel="0" collapsed="false">
      <c r="A34" s="148" t="n">
        <v>12</v>
      </c>
      <c r="B34" s="165"/>
      <c r="C34" s="150" t="s">
        <v>436</v>
      </c>
      <c r="D34" s="221" t="s">
        <v>437</v>
      </c>
      <c r="E34" s="205"/>
      <c r="I34" s="193"/>
      <c r="J34" s="235" t="s">
        <v>274</v>
      </c>
      <c r="K34" s="195"/>
    </row>
    <row r="35" customFormat="false" ht="16.5" hidden="false" customHeight="true" outlineLevel="0" collapsed="false">
      <c r="A35" s="154"/>
      <c r="B35" s="162"/>
      <c r="C35" s="263" t="s">
        <v>274</v>
      </c>
      <c r="D35" s="264" t="s">
        <v>540</v>
      </c>
      <c r="E35" s="214"/>
      <c r="F35" s="132"/>
      <c r="I35" s="193"/>
      <c r="J35" s="132" t="s">
        <v>104</v>
      </c>
    </row>
    <row r="36" customFormat="false" ht="16.5" hidden="false" customHeight="true" outlineLevel="0" collapsed="false">
      <c r="A36" s="148" t="n">
        <v>13</v>
      </c>
      <c r="B36" s="149"/>
      <c r="C36" s="232" t="s">
        <v>415</v>
      </c>
      <c r="D36" s="185" t="s">
        <v>416</v>
      </c>
      <c r="E36" s="210"/>
      <c r="F36" s="182" t="s">
        <v>543</v>
      </c>
      <c r="I36" s="193"/>
    </row>
    <row r="37" customFormat="false" ht="16.5" hidden="false" customHeight="true" outlineLevel="0" collapsed="false">
      <c r="A37" s="154"/>
      <c r="B37" s="162"/>
      <c r="C37" s="156" t="s">
        <v>633</v>
      </c>
      <c r="D37" s="266" t="s">
        <v>634</v>
      </c>
      <c r="E37" s="213"/>
      <c r="F37" s="256" t="s">
        <v>551</v>
      </c>
      <c r="G37" s="130"/>
      <c r="H37" s="219"/>
      <c r="I37" s="193"/>
    </row>
    <row r="38" customFormat="false" ht="16.5" hidden="false" customHeight="true" outlineLevel="0" collapsed="false">
      <c r="A38" s="148" t="n">
        <v>14</v>
      </c>
      <c r="B38" s="149"/>
      <c r="C38" s="232" t="s">
        <v>543</v>
      </c>
      <c r="D38" s="185" t="s">
        <v>544</v>
      </c>
      <c r="E38" s="210"/>
      <c r="F38" s="222" t="s">
        <v>53</v>
      </c>
      <c r="G38" s="193"/>
      <c r="H38" s="219" t="s">
        <v>554</v>
      </c>
      <c r="I38" s="193"/>
    </row>
    <row r="39" customFormat="false" ht="16.5" hidden="false" customHeight="true" outlineLevel="0" collapsed="false">
      <c r="A39" s="154"/>
      <c r="B39" s="162"/>
      <c r="C39" s="265" t="s">
        <v>551</v>
      </c>
      <c r="D39" s="266" t="s">
        <v>552</v>
      </c>
      <c r="E39" s="213"/>
      <c r="F39" s="131"/>
      <c r="G39" s="131"/>
      <c r="H39" s="235" t="s">
        <v>545</v>
      </c>
      <c r="I39" s="195"/>
    </row>
    <row r="40" customFormat="false" ht="16.5" hidden="false" customHeight="true" outlineLevel="0" collapsed="false">
      <c r="A40" s="148" t="n">
        <v>15</v>
      </c>
      <c r="B40" s="165"/>
      <c r="C40" s="232" t="s">
        <v>51</v>
      </c>
      <c r="D40" s="185"/>
      <c r="E40" s="210"/>
      <c r="F40" s="226"/>
      <c r="G40" s="131"/>
      <c r="H40" s="226" t="s">
        <v>53</v>
      </c>
      <c r="J40" s="131"/>
      <c r="K40" s="131"/>
    </row>
    <row r="41" customFormat="false" ht="16.5" hidden="false" customHeight="true" outlineLevel="0" collapsed="false">
      <c r="A41" s="154"/>
      <c r="B41" s="155"/>
      <c r="C41" s="265"/>
      <c r="D41" s="266"/>
      <c r="E41" s="213"/>
      <c r="F41" s="219" t="s">
        <v>554</v>
      </c>
      <c r="G41" s="193"/>
      <c r="J41" s="131"/>
      <c r="K41" s="131"/>
    </row>
    <row r="42" customFormat="false" ht="16.5" hidden="false" customHeight="true" outlineLevel="0" collapsed="false">
      <c r="A42" s="148" t="n">
        <v>16</v>
      </c>
      <c r="B42" s="165"/>
      <c r="C42" s="235" t="s">
        <v>554</v>
      </c>
      <c r="D42" s="221" t="s">
        <v>561</v>
      </c>
      <c r="E42" s="283"/>
      <c r="F42" s="235" t="s">
        <v>545</v>
      </c>
      <c r="G42" s="195"/>
    </row>
    <row r="43" customFormat="false" ht="16.5" hidden="false" customHeight="true" outlineLevel="0" collapsed="false">
      <c r="A43" s="154"/>
      <c r="B43" s="162"/>
      <c r="C43" s="263" t="s">
        <v>545</v>
      </c>
      <c r="D43" s="171" t="s">
        <v>635</v>
      </c>
      <c r="E43" s="214"/>
      <c r="F43" s="147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/>
    </row>
    <row r="47" customFormat="false" ht="12.75" hidden="false" customHeight="false" outlineLevel="0" collapsed="false">
      <c r="A47" s="0" t="s">
        <v>108</v>
      </c>
      <c r="B47" s="130"/>
      <c r="C47" s="183" t="s">
        <v>636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637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571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638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0.13"/>
    <col collapsed="false" customWidth="true" hidden="false" outlineLevel="0" max="5" min="4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32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48</v>
      </c>
      <c r="D12" s="151" t="s">
        <v>49</v>
      </c>
      <c r="E12" s="152" t="s">
        <v>50</v>
      </c>
      <c r="F12" s="153" t="s">
        <v>48</v>
      </c>
      <c r="G12" s="135"/>
      <c r="H12" s="135"/>
      <c r="I12" s="135"/>
      <c r="J12" s="135"/>
      <c r="K12" s="135"/>
      <c r="L12" s="135"/>
    </row>
    <row r="13" customFormat="false" ht="16.5" hidden="false" customHeight="true" outlineLevel="0" collapsed="false">
      <c r="A13" s="154" t="n">
        <v>2</v>
      </c>
      <c r="B13" s="155"/>
      <c r="C13" s="156" t="s">
        <v>51</v>
      </c>
      <c r="D13" s="157"/>
      <c r="E13" s="158"/>
      <c r="F13" s="133"/>
      <c r="G13" s="134"/>
      <c r="H13" s="153" t="s">
        <v>48</v>
      </c>
      <c r="I13" s="135"/>
      <c r="J13" s="135"/>
      <c r="K13" s="135"/>
      <c r="L13" s="135"/>
    </row>
    <row r="14" customFormat="false" ht="16.5" hidden="false" customHeight="true" outlineLevel="0" collapsed="false">
      <c r="A14" s="148" t="n">
        <v>3</v>
      </c>
      <c r="B14" s="149"/>
      <c r="C14" s="140" t="s">
        <v>51</v>
      </c>
      <c r="D14" s="159"/>
      <c r="E14" s="160"/>
      <c r="F14" s="136" t="s">
        <v>52</v>
      </c>
      <c r="G14" s="137"/>
      <c r="H14" s="161" t="s">
        <v>53</v>
      </c>
      <c r="I14" s="134"/>
      <c r="J14" s="135"/>
      <c r="K14" s="135"/>
      <c r="L14" s="135"/>
    </row>
    <row r="15" customFormat="false" ht="16.5" hidden="false" customHeight="true" outlineLevel="0" collapsed="false">
      <c r="A15" s="154" t="n">
        <v>4</v>
      </c>
      <c r="B15" s="162"/>
      <c r="C15" s="163" t="s">
        <v>52</v>
      </c>
      <c r="D15" s="157" t="s">
        <v>54</v>
      </c>
      <c r="E15" s="158"/>
      <c r="F15" s="138"/>
      <c r="G15" s="138"/>
      <c r="H15" s="164"/>
      <c r="I15" s="139"/>
      <c r="J15" s="150" t="s">
        <v>48</v>
      </c>
      <c r="K15" s="136"/>
      <c r="L15" s="135"/>
    </row>
    <row r="16" customFormat="false" ht="16.5" hidden="false" customHeight="true" outlineLevel="0" collapsed="false">
      <c r="A16" s="148" t="n">
        <v>5</v>
      </c>
      <c r="B16" s="165"/>
      <c r="C16" s="140" t="s">
        <v>55</v>
      </c>
      <c r="D16" s="136" t="s">
        <v>56</v>
      </c>
      <c r="E16" s="137" t="s">
        <v>57</v>
      </c>
      <c r="F16" s="166" t="s">
        <v>55</v>
      </c>
      <c r="G16" s="138"/>
      <c r="H16" s="164"/>
      <c r="I16" s="139"/>
      <c r="J16" s="153" t="s">
        <v>58</v>
      </c>
      <c r="K16" s="134"/>
      <c r="L16" s="135"/>
    </row>
    <row r="17" customFormat="false" ht="16.5" hidden="false" customHeight="true" outlineLevel="0" collapsed="false">
      <c r="A17" s="154" t="n">
        <v>6</v>
      </c>
      <c r="B17" s="162"/>
      <c r="C17" s="167" t="s">
        <v>40</v>
      </c>
      <c r="D17" s="157" t="s">
        <v>59</v>
      </c>
      <c r="E17" s="158" t="s">
        <v>60</v>
      </c>
      <c r="F17" s="133" t="s">
        <v>61</v>
      </c>
      <c r="G17" s="134"/>
      <c r="H17" s="168" t="s">
        <v>55</v>
      </c>
      <c r="I17" s="137"/>
      <c r="J17" s="135"/>
      <c r="K17" s="139"/>
      <c r="L17" s="135"/>
    </row>
    <row r="18" customFormat="false" ht="16.5" hidden="false" customHeight="true" outlineLevel="0" collapsed="false">
      <c r="A18" s="148" t="n">
        <v>7</v>
      </c>
      <c r="B18" s="165"/>
      <c r="C18" s="140" t="s">
        <v>51</v>
      </c>
      <c r="D18" s="136"/>
      <c r="E18" s="137"/>
      <c r="F18" s="151" t="s">
        <v>62</v>
      </c>
      <c r="G18" s="137"/>
      <c r="H18" s="169" t="s">
        <v>63</v>
      </c>
      <c r="I18" s="135"/>
      <c r="J18" s="135"/>
      <c r="K18" s="139"/>
      <c r="L18" s="135"/>
    </row>
    <row r="19" customFormat="false" ht="16.5" hidden="false" customHeight="true" outlineLevel="0" collapsed="false">
      <c r="A19" s="154" t="n">
        <v>8</v>
      </c>
      <c r="B19" s="162" t="n">
        <v>6</v>
      </c>
      <c r="C19" s="170" t="s">
        <v>62</v>
      </c>
      <c r="D19" s="171" t="s">
        <v>64</v>
      </c>
      <c r="E19" s="172" t="s">
        <v>60</v>
      </c>
      <c r="F19" s="173"/>
      <c r="G19" s="138"/>
      <c r="H19" s="135"/>
      <c r="I19" s="135"/>
      <c r="J19" s="135"/>
      <c r="K19" s="139"/>
      <c r="L19" s="150" t="s">
        <v>48</v>
      </c>
    </row>
    <row r="20" customFormat="false" ht="16.5" hidden="false" customHeight="true" outlineLevel="0" collapsed="false">
      <c r="A20" s="148" t="n">
        <v>9</v>
      </c>
      <c r="B20" s="149" t="n">
        <v>3</v>
      </c>
      <c r="C20" s="174" t="s">
        <v>65</v>
      </c>
      <c r="D20" s="151" t="s">
        <v>66</v>
      </c>
      <c r="E20" s="152" t="s">
        <v>67</v>
      </c>
      <c r="F20" s="173" t="s">
        <v>65</v>
      </c>
      <c r="G20" s="138"/>
      <c r="H20" s="135"/>
      <c r="I20" s="135"/>
      <c r="J20" s="135"/>
      <c r="K20" s="139"/>
      <c r="L20" s="175" t="s">
        <v>68</v>
      </c>
    </row>
    <row r="21" customFormat="false" ht="16.5" hidden="false" customHeight="true" outlineLevel="0" collapsed="false">
      <c r="A21" s="154" t="n">
        <v>10</v>
      </c>
      <c r="B21" s="155"/>
      <c r="C21" s="156" t="s">
        <v>51</v>
      </c>
      <c r="D21" s="157"/>
      <c r="E21" s="158"/>
      <c r="F21" s="161"/>
      <c r="G21" s="134"/>
      <c r="H21" s="173" t="s">
        <v>65</v>
      </c>
      <c r="I21" s="135"/>
      <c r="J21" s="135"/>
      <c r="K21" s="139"/>
      <c r="L21" s="139"/>
    </row>
    <row r="22" customFormat="false" ht="16.5" hidden="false" customHeight="true" outlineLevel="0" collapsed="false">
      <c r="A22" s="148" t="n">
        <v>11</v>
      </c>
      <c r="B22" s="165"/>
      <c r="C22" s="140" t="s">
        <v>39</v>
      </c>
      <c r="D22" s="136" t="s">
        <v>69</v>
      </c>
      <c r="E22" s="137" t="s">
        <v>70</v>
      </c>
      <c r="F22" s="136" t="s">
        <v>71</v>
      </c>
      <c r="G22" s="137"/>
      <c r="H22" s="161" t="s">
        <v>72</v>
      </c>
      <c r="I22" s="134"/>
      <c r="J22" s="135"/>
      <c r="K22" s="139"/>
      <c r="L22" s="139"/>
    </row>
    <row r="23" customFormat="false" ht="16.5" hidden="false" customHeight="true" outlineLevel="0" collapsed="false">
      <c r="A23" s="154" t="n">
        <v>12</v>
      </c>
      <c r="B23" s="155"/>
      <c r="C23" s="156" t="s">
        <v>71</v>
      </c>
      <c r="D23" s="157" t="s">
        <v>73</v>
      </c>
      <c r="E23" s="158" t="s">
        <v>57</v>
      </c>
      <c r="F23" s="166" t="s">
        <v>74</v>
      </c>
      <c r="G23" s="138"/>
      <c r="H23" s="138"/>
      <c r="I23" s="139"/>
      <c r="J23" s="150" t="s">
        <v>65</v>
      </c>
      <c r="K23" s="152"/>
      <c r="L23" s="139"/>
    </row>
    <row r="24" customFormat="false" ht="16.5" hidden="false" customHeight="true" outlineLevel="0" collapsed="false">
      <c r="A24" s="148" t="n">
        <v>13</v>
      </c>
      <c r="B24" s="165"/>
      <c r="C24" s="140" t="s">
        <v>75</v>
      </c>
      <c r="D24" s="159" t="s">
        <v>76</v>
      </c>
      <c r="E24" s="160" t="s">
        <v>77</v>
      </c>
      <c r="F24" s="166" t="s">
        <v>75</v>
      </c>
      <c r="G24" s="138"/>
      <c r="H24" s="138"/>
      <c r="I24" s="139"/>
      <c r="J24" s="153" t="s">
        <v>72</v>
      </c>
      <c r="K24" s="153"/>
      <c r="L24" s="139"/>
    </row>
    <row r="25" customFormat="false" ht="16.5" hidden="false" customHeight="true" outlineLevel="0" collapsed="false">
      <c r="A25" s="154" t="n">
        <v>14</v>
      </c>
      <c r="B25" s="162"/>
      <c r="C25" s="156" t="s">
        <v>51</v>
      </c>
      <c r="D25" s="157"/>
      <c r="E25" s="158"/>
      <c r="F25" s="133"/>
      <c r="G25" s="134"/>
      <c r="H25" s="151" t="s">
        <v>62</v>
      </c>
      <c r="I25" s="137"/>
      <c r="J25" s="135"/>
      <c r="K25" s="135"/>
      <c r="L25" s="139"/>
    </row>
    <row r="26" customFormat="false" ht="16.5" hidden="false" customHeight="true" outlineLevel="0" collapsed="false">
      <c r="A26" s="148" t="n">
        <v>15</v>
      </c>
      <c r="B26" s="165"/>
      <c r="C26" s="140" t="s">
        <v>51</v>
      </c>
      <c r="D26" s="136"/>
      <c r="E26" s="137"/>
      <c r="F26" s="151" t="s">
        <v>62</v>
      </c>
      <c r="G26" s="137"/>
      <c r="H26" s="173" t="s">
        <v>72</v>
      </c>
      <c r="I26" s="135"/>
      <c r="J26" s="135"/>
      <c r="K26" s="135"/>
      <c r="L26" s="139"/>
    </row>
    <row r="27" customFormat="false" ht="16.5" hidden="false" customHeight="true" outlineLevel="0" collapsed="false">
      <c r="A27" s="154" t="n">
        <v>16</v>
      </c>
      <c r="B27" s="162" t="n">
        <v>5</v>
      </c>
      <c r="C27" s="170" t="s">
        <v>62</v>
      </c>
      <c r="D27" s="171" t="s">
        <v>78</v>
      </c>
      <c r="E27" s="176" t="s">
        <v>79</v>
      </c>
      <c r="F27" s="173"/>
      <c r="G27" s="138"/>
      <c r="H27" s="135"/>
      <c r="I27" s="135"/>
      <c r="J27" s="138"/>
      <c r="K27" s="138"/>
      <c r="L27" s="152" t="s">
        <v>48</v>
      </c>
    </row>
    <row r="28" customFormat="false" ht="16.5" hidden="false" customHeight="true" outlineLevel="0" collapsed="false">
      <c r="A28" s="148" t="n">
        <v>17</v>
      </c>
      <c r="B28" s="149" t="n">
        <v>8</v>
      </c>
      <c r="C28" s="150" t="s">
        <v>80</v>
      </c>
      <c r="D28" s="151" t="s">
        <v>56</v>
      </c>
      <c r="E28" s="152" t="s">
        <v>57</v>
      </c>
      <c r="F28" s="173" t="s">
        <v>80</v>
      </c>
      <c r="G28" s="138"/>
      <c r="H28" s="135"/>
      <c r="I28" s="135"/>
      <c r="J28" s="135"/>
      <c r="K28" s="135"/>
      <c r="L28" s="177" t="s">
        <v>81</v>
      </c>
    </row>
    <row r="29" customFormat="false" ht="16.5" hidden="false" customHeight="true" outlineLevel="0" collapsed="false">
      <c r="A29" s="154" t="n">
        <v>18</v>
      </c>
      <c r="B29" s="155"/>
      <c r="C29" s="156" t="s">
        <v>51</v>
      </c>
      <c r="D29" s="157"/>
      <c r="E29" s="158"/>
      <c r="F29" s="161"/>
      <c r="G29" s="134"/>
      <c r="H29" s="168" t="s">
        <v>82</v>
      </c>
      <c r="I29" s="135"/>
      <c r="J29" s="135"/>
      <c r="K29" s="135"/>
      <c r="L29" s="139"/>
    </row>
    <row r="30" customFormat="false" ht="16.5" hidden="false" customHeight="true" outlineLevel="0" collapsed="false">
      <c r="A30" s="148" t="n">
        <v>19</v>
      </c>
      <c r="B30" s="165"/>
      <c r="C30" s="140" t="s">
        <v>51</v>
      </c>
      <c r="D30" s="136"/>
      <c r="E30" s="137"/>
      <c r="F30" s="136" t="s">
        <v>82</v>
      </c>
      <c r="G30" s="137"/>
      <c r="H30" s="133" t="s">
        <v>83</v>
      </c>
      <c r="I30" s="134"/>
      <c r="J30" s="135"/>
      <c r="K30" s="135"/>
      <c r="L30" s="139"/>
    </row>
    <row r="31" customFormat="false" ht="16.5" hidden="false" customHeight="true" outlineLevel="0" collapsed="false">
      <c r="A31" s="154" t="n">
        <v>20</v>
      </c>
      <c r="B31" s="155"/>
      <c r="C31" s="156" t="s">
        <v>82</v>
      </c>
      <c r="D31" s="157" t="s">
        <v>84</v>
      </c>
      <c r="E31" s="158" t="s">
        <v>85</v>
      </c>
      <c r="F31" s="166"/>
      <c r="G31" s="138"/>
      <c r="H31" s="138"/>
      <c r="I31" s="139"/>
      <c r="J31" s="168" t="s">
        <v>82</v>
      </c>
      <c r="K31" s="136"/>
      <c r="L31" s="139"/>
    </row>
    <row r="32" customFormat="false" ht="16.5" hidden="false" customHeight="true" outlineLevel="0" collapsed="false">
      <c r="A32" s="148" t="n">
        <v>21</v>
      </c>
      <c r="B32" s="165"/>
      <c r="C32" s="140" t="s">
        <v>86</v>
      </c>
      <c r="D32" s="136" t="s">
        <v>87</v>
      </c>
      <c r="E32" s="137" t="s">
        <v>70</v>
      </c>
      <c r="F32" s="166" t="s">
        <v>86</v>
      </c>
      <c r="G32" s="138"/>
      <c r="H32" s="138"/>
      <c r="I32" s="139"/>
      <c r="J32" s="86" t="s">
        <v>88</v>
      </c>
      <c r="K32" s="134"/>
      <c r="L32" s="139"/>
    </row>
    <row r="33" customFormat="false" ht="16.5" hidden="false" customHeight="true" outlineLevel="0" collapsed="false">
      <c r="A33" s="154" t="n">
        <v>22</v>
      </c>
      <c r="B33" s="162"/>
      <c r="C33" s="156" t="s">
        <v>51</v>
      </c>
      <c r="D33" s="157"/>
      <c r="E33" s="178"/>
      <c r="F33" s="133"/>
      <c r="G33" s="134"/>
      <c r="H33" s="151" t="s">
        <v>62</v>
      </c>
      <c r="I33" s="137"/>
      <c r="J33" s="135"/>
      <c r="K33" s="139"/>
      <c r="L33" s="139"/>
    </row>
    <row r="34" customFormat="false" ht="16.5" hidden="false" customHeight="true" outlineLevel="0" collapsed="false">
      <c r="A34" s="148" t="n">
        <v>23</v>
      </c>
      <c r="B34" s="165"/>
      <c r="C34" s="140" t="s">
        <v>51</v>
      </c>
      <c r="D34" s="136"/>
      <c r="E34" s="137"/>
      <c r="F34" s="151" t="s">
        <v>62</v>
      </c>
      <c r="G34" s="137"/>
      <c r="H34" s="166" t="s">
        <v>89</v>
      </c>
      <c r="I34" s="135"/>
      <c r="J34" s="135"/>
      <c r="K34" s="139"/>
      <c r="L34" s="139"/>
    </row>
    <row r="35" customFormat="false" ht="16.5" hidden="false" customHeight="true" outlineLevel="0" collapsed="false">
      <c r="A35" s="154" t="n">
        <v>24</v>
      </c>
      <c r="B35" s="162" t="n">
        <v>4</v>
      </c>
      <c r="C35" s="170" t="s">
        <v>62</v>
      </c>
      <c r="D35" s="171" t="s">
        <v>90</v>
      </c>
      <c r="E35" s="176" t="s">
        <v>60</v>
      </c>
      <c r="F35" s="173"/>
      <c r="G35" s="138"/>
      <c r="H35" s="135"/>
      <c r="I35" s="135"/>
      <c r="J35" s="135"/>
      <c r="K35" s="139"/>
      <c r="L35" s="179" t="s">
        <v>91</v>
      </c>
    </row>
    <row r="36" customFormat="false" ht="16.5" hidden="false" customHeight="true" outlineLevel="0" collapsed="false">
      <c r="A36" s="148" t="n">
        <v>25</v>
      </c>
      <c r="B36" s="149" t="n">
        <v>7</v>
      </c>
      <c r="C36" s="150" t="s">
        <v>92</v>
      </c>
      <c r="D36" s="151" t="s">
        <v>93</v>
      </c>
      <c r="E36" s="152" t="s">
        <v>79</v>
      </c>
      <c r="F36" s="173" t="s">
        <v>92</v>
      </c>
      <c r="G36" s="138"/>
      <c r="H36" s="135"/>
      <c r="I36" s="135"/>
      <c r="J36" s="135"/>
      <c r="K36" s="139"/>
      <c r="L36" s="153" t="s">
        <v>88</v>
      </c>
    </row>
    <row r="37" customFormat="false" ht="16.5" hidden="false" customHeight="true" outlineLevel="0" collapsed="false">
      <c r="A37" s="154" t="n">
        <v>26</v>
      </c>
      <c r="B37" s="162"/>
      <c r="C37" s="156" t="s">
        <v>51</v>
      </c>
      <c r="D37" s="157"/>
      <c r="E37" s="158"/>
      <c r="F37" s="161"/>
      <c r="G37" s="134"/>
      <c r="H37" s="173" t="s">
        <v>92</v>
      </c>
      <c r="I37" s="135"/>
      <c r="J37" s="135"/>
      <c r="K37" s="139"/>
      <c r="L37" s="135"/>
    </row>
    <row r="38" customFormat="false" ht="16.5" hidden="false" customHeight="true" outlineLevel="0" collapsed="false">
      <c r="A38" s="148" t="n">
        <v>27</v>
      </c>
      <c r="B38" s="149"/>
      <c r="C38" s="140" t="s">
        <v>37</v>
      </c>
      <c r="D38" s="136" t="s">
        <v>94</v>
      </c>
      <c r="E38" s="160"/>
      <c r="F38" s="136" t="s">
        <v>95</v>
      </c>
      <c r="G38" s="137"/>
      <c r="H38" s="161" t="s">
        <v>96</v>
      </c>
      <c r="I38" s="134"/>
      <c r="J38" s="135"/>
      <c r="K38" s="139"/>
      <c r="L38" s="135"/>
    </row>
    <row r="39" customFormat="false" ht="16.5" hidden="false" customHeight="true" outlineLevel="0" collapsed="false">
      <c r="A39" s="154" t="n">
        <v>28</v>
      </c>
      <c r="B39" s="162"/>
      <c r="C39" s="156" t="s">
        <v>95</v>
      </c>
      <c r="D39" s="157" t="s">
        <v>97</v>
      </c>
      <c r="E39" s="158" t="s">
        <v>98</v>
      </c>
      <c r="F39" s="166" t="s">
        <v>99</v>
      </c>
      <c r="G39" s="138"/>
      <c r="H39" s="138"/>
      <c r="I39" s="139"/>
      <c r="J39" s="151" t="s">
        <v>91</v>
      </c>
      <c r="K39" s="137"/>
      <c r="L39" s="135"/>
    </row>
    <row r="40" customFormat="false" ht="16.5" hidden="false" customHeight="true" outlineLevel="0" collapsed="false">
      <c r="A40" s="148" t="n">
        <v>29</v>
      </c>
      <c r="B40" s="165"/>
      <c r="C40" s="140" t="s">
        <v>38</v>
      </c>
      <c r="D40" s="136" t="s">
        <v>100</v>
      </c>
      <c r="E40" s="137" t="s">
        <v>50</v>
      </c>
      <c r="F40" s="166" t="s">
        <v>101</v>
      </c>
      <c r="G40" s="138"/>
      <c r="H40" s="138"/>
      <c r="I40" s="139"/>
      <c r="J40" s="153" t="s">
        <v>74</v>
      </c>
      <c r="K40" s="135"/>
      <c r="L40" s="135"/>
    </row>
    <row r="41" customFormat="false" ht="16.5" hidden="false" customHeight="true" outlineLevel="0" collapsed="false">
      <c r="A41" s="154" t="n">
        <v>30</v>
      </c>
      <c r="B41" s="155"/>
      <c r="C41" s="156" t="s">
        <v>101</v>
      </c>
      <c r="D41" s="157" t="s">
        <v>102</v>
      </c>
      <c r="E41" s="158" t="s">
        <v>103</v>
      </c>
      <c r="F41" s="133" t="s">
        <v>104</v>
      </c>
      <c r="G41" s="134"/>
      <c r="H41" s="151" t="s">
        <v>91</v>
      </c>
      <c r="I41" s="137"/>
      <c r="J41" s="135"/>
      <c r="K41" s="135"/>
      <c r="L41" s="135"/>
    </row>
    <row r="42" customFormat="false" ht="16.5" hidden="false" customHeight="true" outlineLevel="0" collapsed="false">
      <c r="A42" s="148" t="n">
        <v>31</v>
      </c>
      <c r="B42" s="165"/>
      <c r="C42" s="140" t="s">
        <v>51</v>
      </c>
      <c r="D42" s="136"/>
      <c r="E42" s="137"/>
      <c r="F42" s="151" t="s">
        <v>91</v>
      </c>
      <c r="G42" s="137"/>
      <c r="H42" s="173" t="s">
        <v>72</v>
      </c>
      <c r="I42" s="135"/>
      <c r="J42" s="135"/>
      <c r="K42" s="135"/>
      <c r="L42" s="135"/>
    </row>
    <row r="43" customFormat="false" ht="16.5" hidden="false" customHeight="true" outlineLevel="0" collapsed="false">
      <c r="A43" s="154" t="n">
        <v>32</v>
      </c>
      <c r="B43" s="162" t="n">
        <v>2</v>
      </c>
      <c r="C43" s="170" t="s">
        <v>91</v>
      </c>
      <c r="D43" s="171" t="s">
        <v>105</v>
      </c>
      <c r="E43" s="176" t="s">
        <v>77</v>
      </c>
      <c r="F43" s="135"/>
      <c r="G43" s="135"/>
      <c r="H43" s="135"/>
      <c r="I43" s="135"/>
      <c r="J43" s="135"/>
      <c r="K43" s="135"/>
      <c r="L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82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82"/>
    </row>
    <row r="46" customFormat="false" ht="15" hidden="false" customHeight="false" outlineLevel="0" collapsed="false">
      <c r="B46" s="132" t="s">
        <v>106</v>
      </c>
      <c r="F46" s="182"/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48</v>
      </c>
      <c r="D47" s="130"/>
      <c r="E47" s="184" t="s">
        <v>109</v>
      </c>
      <c r="F47" s="185" t="s">
        <v>110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91</v>
      </c>
      <c r="D48" s="189"/>
      <c r="E48" s="184" t="s">
        <v>112</v>
      </c>
      <c r="F48" s="191" t="s">
        <v>113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65</v>
      </c>
      <c r="D49" s="189"/>
      <c r="E49" s="184" t="s">
        <v>115</v>
      </c>
      <c r="F49" s="191" t="s">
        <v>92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117</v>
      </c>
      <c r="D50" s="189"/>
      <c r="E50" s="184" t="s">
        <v>118</v>
      </c>
      <c r="F50" s="191" t="s">
        <v>80</v>
      </c>
      <c r="G50" s="189"/>
      <c r="H50" s="189"/>
      <c r="I50" s="131"/>
      <c r="J50" s="194"/>
      <c r="K50" s="130"/>
      <c r="L50" s="195"/>
    </row>
    <row r="51" customFormat="false" ht="12.75" hidden="false" customHeight="false" outlineLevel="0" collapsed="false">
      <c r="F51" s="182"/>
    </row>
    <row r="52" customFormat="false" ht="12.75" hidden="false" customHeight="false" outlineLevel="0" collapsed="false">
      <c r="F52" s="182"/>
    </row>
    <row r="53" customFormat="false" ht="12.75" hidden="false" customHeight="false" outlineLevel="0" collapsed="false">
      <c r="F53" s="182"/>
    </row>
    <row r="54" customFormat="false" ht="12.75" hidden="false" customHeight="false" outlineLevel="0" collapsed="false">
      <c r="F54" s="182"/>
    </row>
    <row r="55" customFormat="false" ht="12.75" hidden="false" customHeight="false" outlineLevel="0" collapsed="false">
      <c r="F55" s="182"/>
    </row>
    <row r="56" customFormat="false" ht="12.75" hidden="false" customHeight="false" outlineLevel="0" collapsed="false">
      <c r="F56" s="182"/>
    </row>
    <row r="57" customFormat="false" ht="12.75" hidden="false" customHeight="false" outlineLevel="0" collapsed="false">
      <c r="F57" s="182"/>
    </row>
    <row r="58" customFormat="false" ht="12.75" hidden="false" customHeight="false" outlineLevel="0" collapsed="false">
      <c r="F58" s="182"/>
    </row>
    <row r="59" customFormat="false" ht="12.75" hidden="false" customHeight="false" outlineLevel="0" collapsed="false">
      <c r="F59" s="182"/>
    </row>
    <row r="60" customFormat="false" ht="12.75" hidden="false" customHeight="false" outlineLevel="0" collapsed="false">
      <c r="F60" s="182"/>
    </row>
    <row r="61" customFormat="false" ht="12.75" hidden="false" customHeight="false" outlineLevel="0" collapsed="false">
      <c r="F61" s="182"/>
    </row>
    <row r="62" customFormat="false" ht="12.75" hidden="false" customHeight="false" outlineLevel="0" collapsed="false">
      <c r="F62" s="182"/>
    </row>
    <row r="63" customFormat="false" ht="12.75" hidden="false" customHeight="false" outlineLevel="0" collapsed="false">
      <c r="F63" s="182"/>
    </row>
    <row r="64" customFormat="false" ht="12.75" hidden="false" customHeight="false" outlineLevel="0" collapsed="false">
      <c r="F64" s="182"/>
    </row>
    <row r="65" customFormat="false" ht="12.75" hidden="false" customHeight="false" outlineLevel="0" collapsed="false">
      <c r="F65" s="182"/>
    </row>
    <row r="66" customFormat="false" ht="12.75" hidden="false" customHeight="false" outlineLevel="0" collapsed="false">
      <c r="F66" s="182"/>
    </row>
    <row r="67" customFormat="false" ht="12.75" hidden="false" customHeight="false" outlineLevel="0" collapsed="false">
      <c r="F67" s="182"/>
    </row>
    <row r="68" customFormat="false" ht="12.75" hidden="false" customHeight="false" outlineLevel="0" collapsed="false">
      <c r="F68" s="182"/>
    </row>
    <row r="69" customFormat="false" ht="12.75" hidden="false" customHeight="false" outlineLevel="0" collapsed="false">
      <c r="F69" s="182"/>
    </row>
    <row r="70" customFormat="false" ht="12.75" hidden="false" customHeight="false" outlineLevel="0" collapsed="false">
      <c r="F70" s="182"/>
    </row>
    <row r="71" customFormat="false" ht="12.75" hidden="false" customHeight="false" outlineLevel="0" collapsed="false">
      <c r="F71" s="182"/>
    </row>
    <row r="72" customFormat="false" ht="12.75" hidden="false" customHeight="false" outlineLevel="0" collapsed="false">
      <c r="F72" s="182"/>
    </row>
    <row r="73" customFormat="false" ht="12.75" hidden="false" customHeight="false" outlineLevel="0" collapsed="false">
      <c r="F73" s="182"/>
    </row>
    <row r="74" customFormat="false" ht="12.75" hidden="false" customHeight="false" outlineLevel="0" collapsed="false">
      <c r="F74" s="182"/>
    </row>
    <row r="75" customFormat="false" ht="12.75" hidden="false" customHeight="false" outlineLevel="0" collapsed="false">
      <c r="F75" s="182"/>
    </row>
    <row r="76" customFormat="false" ht="12.75" hidden="false" customHeight="false" outlineLevel="0" collapsed="false">
      <c r="F76" s="182"/>
    </row>
    <row r="77" customFormat="false" ht="12.75" hidden="false" customHeight="false" outlineLevel="0" collapsed="false">
      <c r="F77" s="182"/>
    </row>
    <row r="78" customFormat="false" ht="12.75" hidden="false" customHeight="false" outlineLevel="0" collapsed="false">
      <c r="F78" s="182"/>
    </row>
    <row r="79" customFormat="false" ht="12.75" hidden="false" customHeight="false" outlineLevel="0" collapsed="false">
      <c r="F79" s="182"/>
    </row>
    <row r="80" customFormat="false" ht="12.75" hidden="false" customHeight="false" outlineLevel="0" collapsed="false">
      <c r="F80" s="182"/>
    </row>
    <row r="81" customFormat="false" ht="12.75" hidden="false" customHeight="false" outlineLevel="0" collapsed="false">
      <c r="F81" s="182"/>
    </row>
    <row r="82" customFormat="false" ht="12.75" hidden="false" customHeight="false" outlineLevel="0" collapsed="false">
      <c r="F82" s="182"/>
    </row>
    <row r="83" customFormat="false" ht="12.75" hidden="false" customHeight="false" outlineLevel="0" collapsed="false">
      <c r="F83" s="182"/>
    </row>
    <row r="84" customFormat="false" ht="12.75" hidden="false" customHeight="false" outlineLevel="0" collapsed="false">
      <c r="F84" s="182"/>
    </row>
    <row r="85" customFormat="false" ht="12.75" hidden="false" customHeight="false" outlineLevel="0" collapsed="false">
      <c r="F85" s="182"/>
    </row>
    <row r="86" customFormat="false" ht="12.75" hidden="false" customHeight="false" outlineLevel="0" collapsed="false">
      <c r="F86" s="182"/>
    </row>
    <row r="87" customFormat="false" ht="12.75" hidden="false" customHeight="false" outlineLevel="0" collapsed="false">
      <c r="F87" s="182"/>
    </row>
    <row r="88" customFormat="false" ht="12.75" hidden="false" customHeight="false" outlineLevel="0" collapsed="false">
      <c r="F88" s="182"/>
    </row>
    <row r="89" customFormat="false" ht="12.75" hidden="false" customHeight="false" outlineLevel="0" collapsed="false">
      <c r="F89" s="182"/>
    </row>
    <row r="90" customFormat="false" ht="12.75" hidden="false" customHeight="false" outlineLevel="0" collapsed="false">
      <c r="F90" s="182"/>
    </row>
    <row r="91" customFormat="false" ht="12.75" hidden="false" customHeight="false" outlineLevel="0" collapsed="false">
      <c r="F91" s="182"/>
    </row>
    <row r="92" customFormat="false" ht="12.75" hidden="false" customHeight="false" outlineLevel="0" collapsed="false">
      <c r="F92" s="182"/>
    </row>
    <row r="93" customFormat="false" ht="12.75" hidden="false" customHeight="false" outlineLevel="0" collapsed="false">
      <c r="F93" s="182"/>
    </row>
    <row r="94" customFormat="false" ht="12.75" hidden="false" customHeight="false" outlineLevel="0" collapsed="false">
      <c r="F94" s="182"/>
    </row>
    <row r="95" customFormat="false" ht="12.75" hidden="false" customHeight="false" outlineLevel="0" collapsed="false">
      <c r="F95" s="182"/>
    </row>
    <row r="96" customFormat="false" ht="12.75" hidden="false" customHeight="false" outlineLevel="0" collapsed="false">
      <c r="F96" s="182"/>
    </row>
    <row r="97" customFormat="false" ht="12.75" hidden="false" customHeight="false" outlineLevel="0" collapsed="false">
      <c r="F97" s="182"/>
    </row>
    <row r="98" customFormat="false" ht="12.75" hidden="false" customHeight="false" outlineLevel="0" collapsed="false">
      <c r="F98" s="182"/>
    </row>
    <row r="99" customFormat="false" ht="12.75" hidden="false" customHeight="false" outlineLevel="0" collapsed="false">
      <c r="F99" s="182"/>
    </row>
    <row r="100" customFormat="false" ht="12.75" hidden="false" customHeight="false" outlineLevel="0" collapsed="false">
      <c r="F100" s="182"/>
    </row>
    <row r="101" customFormat="false" ht="12.75" hidden="false" customHeight="false" outlineLevel="0" collapsed="false">
      <c r="F101" s="182"/>
    </row>
    <row r="102" customFormat="false" ht="12.75" hidden="false" customHeight="false" outlineLevel="0" collapsed="false">
      <c r="F102" s="182"/>
    </row>
    <row r="103" customFormat="false" ht="12.75" hidden="false" customHeight="false" outlineLevel="0" collapsed="false">
      <c r="F103" s="182"/>
    </row>
    <row r="104" customFormat="false" ht="12.75" hidden="false" customHeight="false" outlineLevel="0" collapsed="false">
      <c r="F104" s="182"/>
    </row>
    <row r="105" customFormat="false" ht="12.75" hidden="false" customHeight="false" outlineLevel="0" collapsed="false">
      <c r="F105" s="182"/>
    </row>
    <row r="106" customFormat="false" ht="12.75" hidden="false" customHeight="false" outlineLevel="0" collapsed="false">
      <c r="F106" s="182"/>
    </row>
    <row r="107" customFormat="false" ht="12.75" hidden="false" customHeight="false" outlineLevel="0" collapsed="false">
      <c r="F107" s="182"/>
    </row>
    <row r="108" customFormat="false" ht="12.75" hidden="false" customHeight="false" outlineLevel="0" collapsed="false">
      <c r="F108" s="182"/>
    </row>
    <row r="109" customFormat="false" ht="12.75" hidden="false" customHeight="false" outlineLevel="0" collapsed="false">
      <c r="F109" s="182"/>
    </row>
    <row r="110" customFormat="false" ht="12.75" hidden="false" customHeight="false" outlineLevel="0" collapsed="false">
      <c r="F110" s="182"/>
    </row>
    <row r="111" customFormat="false" ht="12.75" hidden="false" customHeight="false" outlineLevel="0" collapsed="false">
      <c r="F111" s="182"/>
    </row>
    <row r="112" customFormat="false" ht="12.75" hidden="false" customHeight="false" outlineLevel="0" collapsed="false">
      <c r="F112" s="182"/>
    </row>
    <row r="113" customFormat="false" ht="12.75" hidden="false" customHeight="false" outlineLevel="0" collapsed="false">
      <c r="F113" s="182"/>
    </row>
    <row r="114" customFormat="false" ht="12.75" hidden="false" customHeight="false" outlineLevel="0" collapsed="false">
      <c r="F114" s="182"/>
    </row>
    <row r="115" customFormat="false" ht="12.75" hidden="false" customHeight="false" outlineLevel="0" collapsed="false">
      <c r="F115" s="182"/>
    </row>
    <row r="116" customFormat="false" ht="12.75" hidden="false" customHeight="false" outlineLevel="0" collapsed="false">
      <c r="F116" s="182"/>
    </row>
    <row r="117" customFormat="false" ht="12.75" hidden="false" customHeight="false" outlineLevel="0" collapsed="false">
      <c r="F117" s="182"/>
    </row>
    <row r="118" customFormat="false" ht="12.75" hidden="false" customHeight="false" outlineLevel="0" collapsed="false">
      <c r="F118" s="182"/>
    </row>
    <row r="119" customFormat="false" ht="12.75" hidden="false" customHeight="false" outlineLevel="0" collapsed="false">
      <c r="F119" s="182"/>
    </row>
    <row r="120" customFormat="false" ht="12.75" hidden="false" customHeight="false" outlineLevel="0" collapsed="false">
      <c r="F120" s="182"/>
    </row>
    <row r="121" customFormat="false" ht="12.75" hidden="false" customHeight="false" outlineLevel="0" collapsed="false">
      <c r="F121" s="182"/>
    </row>
    <row r="122" customFormat="false" ht="12.75" hidden="false" customHeight="false" outlineLevel="0" collapsed="false">
      <c r="F122" s="182"/>
    </row>
    <row r="123" customFormat="false" ht="12.75" hidden="false" customHeight="false" outlineLevel="0" collapsed="false">
      <c r="F123" s="182"/>
    </row>
    <row r="124" customFormat="false" ht="12.75" hidden="false" customHeight="false" outlineLevel="0" collapsed="false">
      <c r="F124" s="182"/>
    </row>
    <row r="125" customFormat="false" ht="12.75" hidden="false" customHeight="false" outlineLevel="0" collapsed="false">
      <c r="F125" s="182"/>
    </row>
    <row r="126" customFormat="false" ht="12.75" hidden="false" customHeight="false" outlineLevel="0" collapsed="false">
      <c r="F126" s="182"/>
    </row>
    <row r="127" customFormat="false" ht="12.75" hidden="false" customHeight="false" outlineLevel="0" collapsed="false">
      <c r="F127" s="182"/>
    </row>
    <row r="128" customFormat="false" ht="12.75" hidden="false" customHeight="false" outlineLevel="0" collapsed="false">
      <c r="F128" s="182"/>
    </row>
    <row r="129" customFormat="false" ht="12.75" hidden="false" customHeight="false" outlineLevel="0" collapsed="false">
      <c r="F129" s="182"/>
    </row>
    <row r="130" customFormat="false" ht="12.75" hidden="false" customHeight="false" outlineLevel="0" collapsed="false">
      <c r="F130" s="182"/>
    </row>
    <row r="131" customFormat="false" ht="12.75" hidden="false" customHeight="false" outlineLevel="0" collapsed="false">
      <c r="F131" s="182"/>
    </row>
    <row r="132" customFormat="false" ht="12.75" hidden="false" customHeight="false" outlineLevel="0" collapsed="false">
      <c r="F132" s="182"/>
    </row>
    <row r="133" customFormat="false" ht="12.75" hidden="false" customHeight="false" outlineLevel="0" collapsed="false">
      <c r="F133" s="182"/>
    </row>
    <row r="134" customFormat="false" ht="12.75" hidden="false" customHeight="false" outlineLevel="0" collapsed="false">
      <c r="F134" s="182"/>
    </row>
    <row r="135" customFormat="false" ht="12.75" hidden="false" customHeight="false" outlineLevel="0" collapsed="false">
      <c r="F135" s="182"/>
    </row>
    <row r="136" customFormat="false" ht="12.75" hidden="false" customHeight="false" outlineLevel="0" collapsed="false">
      <c r="F136" s="182"/>
    </row>
    <row r="137" customFormat="false" ht="12.75" hidden="false" customHeight="false" outlineLevel="0" collapsed="false">
      <c r="F137" s="182"/>
    </row>
    <row r="138" customFormat="false" ht="12.75" hidden="false" customHeight="false" outlineLevel="0" collapsed="false">
      <c r="F138" s="182"/>
    </row>
    <row r="139" customFormat="false" ht="12.75" hidden="false" customHeight="false" outlineLevel="0" collapsed="false">
      <c r="F139" s="182"/>
    </row>
    <row r="140" customFormat="false" ht="12.75" hidden="false" customHeight="false" outlineLevel="0" collapsed="false">
      <c r="F140" s="182"/>
    </row>
    <row r="141" customFormat="false" ht="12.75" hidden="false" customHeight="false" outlineLevel="0" collapsed="false">
      <c r="F141" s="182"/>
    </row>
    <row r="142" customFormat="false" ht="12.75" hidden="false" customHeight="false" outlineLevel="0" collapsed="false">
      <c r="F142" s="182"/>
    </row>
    <row r="143" customFormat="false" ht="12.75" hidden="false" customHeight="false" outlineLevel="0" collapsed="false">
      <c r="F143" s="182"/>
    </row>
    <row r="144" customFormat="false" ht="12.75" hidden="false" customHeight="false" outlineLevel="0" collapsed="false">
      <c r="F144" s="182"/>
    </row>
    <row r="145" customFormat="false" ht="12.75" hidden="false" customHeight="false" outlineLevel="0" collapsed="false">
      <c r="F145" s="182"/>
    </row>
    <row r="146" customFormat="false" ht="12.75" hidden="false" customHeight="false" outlineLevel="0" collapsed="false">
      <c r="F146" s="182"/>
    </row>
    <row r="147" customFormat="false" ht="12.75" hidden="false" customHeight="false" outlineLevel="0" collapsed="false">
      <c r="F147" s="182"/>
    </row>
    <row r="148" customFormat="false" ht="12.75" hidden="false" customHeight="false" outlineLevel="0" collapsed="false">
      <c r="F148" s="182"/>
    </row>
    <row r="149" customFormat="false" ht="12.75" hidden="false" customHeight="false" outlineLevel="0" collapsed="false">
      <c r="F149" s="182"/>
    </row>
    <row r="150" customFormat="false" ht="12.75" hidden="false" customHeight="false" outlineLevel="0" collapsed="false">
      <c r="F150" s="182"/>
    </row>
    <row r="151" customFormat="false" ht="12.75" hidden="false" customHeight="false" outlineLevel="0" collapsed="false">
      <c r="F151" s="182"/>
    </row>
    <row r="152" customFormat="false" ht="12.75" hidden="false" customHeight="false" outlineLevel="0" collapsed="false">
      <c r="F152" s="182"/>
    </row>
    <row r="153" customFormat="false" ht="12.75" hidden="false" customHeight="false" outlineLevel="0" collapsed="false">
      <c r="F153" s="182"/>
    </row>
    <row r="154" customFormat="false" ht="12.75" hidden="false" customHeight="false" outlineLevel="0" collapsed="false">
      <c r="F154" s="182"/>
    </row>
    <row r="155" customFormat="false" ht="12.75" hidden="false" customHeight="false" outlineLevel="0" collapsed="false">
      <c r="F155" s="182"/>
    </row>
    <row r="156" customFormat="false" ht="12.75" hidden="false" customHeight="false" outlineLevel="0" collapsed="false">
      <c r="F156" s="182"/>
    </row>
    <row r="157" customFormat="false" ht="12.75" hidden="false" customHeight="false" outlineLevel="0" collapsed="false">
      <c r="F157" s="182"/>
    </row>
    <row r="158" customFormat="false" ht="12.75" hidden="false" customHeight="false" outlineLevel="0" collapsed="false">
      <c r="F158" s="182"/>
    </row>
    <row r="159" customFormat="false" ht="12.75" hidden="false" customHeight="false" outlineLevel="0" collapsed="false">
      <c r="F159" s="182"/>
    </row>
    <row r="160" customFormat="false" ht="12.75" hidden="false" customHeight="false" outlineLevel="0" collapsed="false">
      <c r="F160" s="182"/>
    </row>
    <row r="161" customFormat="false" ht="12.75" hidden="false" customHeight="false" outlineLevel="0" collapsed="false">
      <c r="F161" s="182"/>
    </row>
    <row r="162" customFormat="false" ht="12.75" hidden="false" customHeight="false" outlineLevel="0" collapsed="false">
      <c r="F162" s="182"/>
    </row>
    <row r="163" customFormat="false" ht="12.75" hidden="false" customHeight="false" outlineLevel="0" collapsed="false">
      <c r="F163" s="182"/>
    </row>
    <row r="164" customFormat="false" ht="12.75" hidden="false" customHeight="false" outlineLevel="0" collapsed="false">
      <c r="F164" s="182"/>
    </row>
    <row r="165" customFormat="false" ht="12.75" hidden="false" customHeight="false" outlineLevel="0" collapsed="false">
      <c r="F165" s="182"/>
    </row>
    <row r="166" customFormat="false" ht="12.75" hidden="false" customHeight="false" outlineLevel="0" collapsed="false">
      <c r="F166" s="182"/>
    </row>
    <row r="167" customFormat="false" ht="12.75" hidden="false" customHeight="false" outlineLevel="0" collapsed="false">
      <c r="F167" s="182"/>
    </row>
    <row r="168" customFormat="false" ht="12.75" hidden="false" customHeight="false" outlineLevel="0" collapsed="false">
      <c r="F168" s="182"/>
    </row>
    <row r="169" customFormat="false" ht="12.75" hidden="false" customHeight="false" outlineLevel="0" collapsed="false">
      <c r="F169" s="182"/>
    </row>
    <row r="170" customFormat="false" ht="12.75" hidden="false" customHeight="false" outlineLevel="0" collapsed="false">
      <c r="F170" s="182"/>
    </row>
    <row r="171" customFormat="false" ht="12.75" hidden="false" customHeight="false" outlineLevel="0" collapsed="false">
      <c r="F171" s="182"/>
    </row>
    <row r="172" customFormat="false" ht="12.75" hidden="false" customHeight="false" outlineLevel="0" collapsed="false">
      <c r="F172" s="182"/>
    </row>
    <row r="173" customFormat="false" ht="12.75" hidden="false" customHeight="false" outlineLevel="0" collapsed="false">
      <c r="F173" s="182"/>
    </row>
    <row r="174" customFormat="false" ht="12.75" hidden="false" customHeight="false" outlineLevel="0" collapsed="false">
      <c r="F174" s="182"/>
    </row>
    <row r="175" customFormat="false" ht="12.75" hidden="false" customHeight="false" outlineLevel="0" collapsed="false">
      <c r="F175" s="182"/>
    </row>
    <row r="176" customFormat="false" ht="12.75" hidden="false" customHeight="false" outlineLevel="0" collapsed="false">
      <c r="F176" s="182"/>
    </row>
    <row r="177" customFormat="false" ht="12.75" hidden="false" customHeight="false" outlineLevel="0" collapsed="false">
      <c r="F177" s="182"/>
    </row>
    <row r="178" customFormat="false" ht="12.75" hidden="false" customHeight="false" outlineLevel="0" collapsed="false">
      <c r="F178" s="182"/>
    </row>
    <row r="179" customFormat="false" ht="12.75" hidden="false" customHeight="false" outlineLevel="0" collapsed="false">
      <c r="F179" s="182"/>
    </row>
    <row r="180" customFormat="false" ht="12.75" hidden="false" customHeight="false" outlineLevel="0" collapsed="false">
      <c r="F180" s="182"/>
    </row>
    <row r="181" customFormat="false" ht="12.75" hidden="false" customHeight="false" outlineLevel="0" collapsed="false">
      <c r="F181" s="182"/>
    </row>
    <row r="182" customFormat="false" ht="12.75" hidden="false" customHeight="false" outlineLevel="0" collapsed="false">
      <c r="F182" s="182"/>
    </row>
    <row r="183" customFormat="false" ht="12.75" hidden="false" customHeight="false" outlineLevel="0" collapsed="false">
      <c r="F183" s="182"/>
    </row>
    <row r="184" customFormat="false" ht="12.75" hidden="false" customHeight="false" outlineLevel="0" collapsed="false">
      <c r="F184" s="182"/>
    </row>
    <row r="185" customFormat="false" ht="12.75" hidden="false" customHeight="false" outlineLevel="0" collapsed="false">
      <c r="F185" s="182"/>
    </row>
    <row r="186" customFormat="false" ht="12.75" hidden="false" customHeight="false" outlineLevel="0" collapsed="false">
      <c r="F186" s="182"/>
    </row>
    <row r="187" customFormat="false" ht="12.75" hidden="false" customHeight="false" outlineLevel="0" collapsed="false">
      <c r="F187" s="182"/>
    </row>
    <row r="188" customFormat="false" ht="12.75" hidden="false" customHeight="false" outlineLevel="0" collapsed="false">
      <c r="F188" s="182"/>
    </row>
    <row r="189" customFormat="false" ht="12.75" hidden="false" customHeight="false" outlineLevel="0" collapsed="false">
      <c r="F189" s="182"/>
    </row>
    <row r="190" customFormat="false" ht="12.75" hidden="false" customHeight="false" outlineLevel="0" collapsed="false">
      <c r="F190" s="182"/>
    </row>
    <row r="191" customFormat="false" ht="12.75" hidden="false" customHeight="false" outlineLevel="0" collapsed="false">
      <c r="F191" s="182"/>
    </row>
    <row r="192" customFormat="false" ht="12.75" hidden="false" customHeight="false" outlineLevel="0" collapsed="false">
      <c r="F192" s="182"/>
    </row>
    <row r="193" customFormat="false" ht="12.75" hidden="false" customHeight="false" outlineLevel="0" collapsed="false">
      <c r="F193" s="182"/>
    </row>
    <row r="194" customFormat="false" ht="12.75" hidden="false" customHeight="false" outlineLevel="0" collapsed="false">
      <c r="F194" s="182"/>
    </row>
    <row r="195" customFormat="false" ht="12.75" hidden="false" customHeight="false" outlineLevel="0" collapsed="false">
      <c r="F195" s="182"/>
    </row>
    <row r="196" customFormat="false" ht="12.75" hidden="false" customHeight="false" outlineLevel="0" collapsed="false">
      <c r="F196" s="182"/>
    </row>
    <row r="197" customFormat="false" ht="12.75" hidden="false" customHeight="false" outlineLevel="0" collapsed="false">
      <c r="F197" s="182"/>
    </row>
    <row r="198" customFormat="false" ht="12.75" hidden="false" customHeight="false" outlineLevel="0" collapsed="false">
      <c r="F198" s="182"/>
    </row>
    <row r="199" customFormat="false" ht="12.75" hidden="false" customHeight="false" outlineLevel="0" collapsed="false">
      <c r="F199" s="182"/>
    </row>
    <row r="200" customFormat="false" ht="12.75" hidden="false" customHeight="false" outlineLevel="0" collapsed="false">
      <c r="F200" s="182"/>
    </row>
    <row r="201" customFormat="false" ht="12.75" hidden="false" customHeight="false" outlineLevel="0" collapsed="false">
      <c r="F201" s="182"/>
    </row>
    <row r="202" customFormat="false" ht="12.75" hidden="false" customHeight="false" outlineLevel="0" collapsed="false">
      <c r="F202" s="182"/>
    </row>
    <row r="203" customFormat="false" ht="12.75" hidden="false" customHeight="false" outlineLevel="0" collapsed="false">
      <c r="F203" s="182"/>
    </row>
    <row r="204" customFormat="false" ht="12.75" hidden="false" customHeight="false" outlineLevel="0" collapsed="false">
      <c r="F204" s="182"/>
    </row>
    <row r="205" customFormat="false" ht="12.75" hidden="false" customHeight="false" outlineLevel="0" collapsed="false">
      <c r="F205" s="182"/>
    </row>
    <row r="206" customFormat="false" ht="12.75" hidden="false" customHeight="false" outlineLevel="0" collapsed="false">
      <c r="F206" s="182"/>
    </row>
    <row r="207" customFormat="false" ht="12.75" hidden="false" customHeight="false" outlineLevel="0" collapsed="false">
      <c r="F207" s="182"/>
    </row>
    <row r="208" customFormat="false" ht="12.75" hidden="false" customHeight="false" outlineLevel="0" collapsed="false">
      <c r="F208" s="182"/>
    </row>
    <row r="209" customFormat="false" ht="12.75" hidden="false" customHeight="false" outlineLevel="0" collapsed="false">
      <c r="F209" s="182"/>
    </row>
    <row r="210" customFormat="false" ht="12.75" hidden="false" customHeight="false" outlineLevel="0" collapsed="false">
      <c r="F210" s="182"/>
    </row>
    <row r="211" customFormat="false" ht="12.75" hidden="false" customHeight="false" outlineLevel="0" collapsed="false">
      <c r="F211" s="182"/>
    </row>
    <row r="212" customFormat="false" ht="12.75" hidden="false" customHeight="false" outlineLevel="0" collapsed="false">
      <c r="F212" s="182"/>
    </row>
    <row r="213" customFormat="false" ht="12.75" hidden="false" customHeight="false" outlineLevel="0" collapsed="false">
      <c r="F213" s="182"/>
    </row>
    <row r="214" customFormat="false" ht="12.75" hidden="false" customHeight="false" outlineLevel="0" collapsed="false">
      <c r="F214" s="182"/>
    </row>
    <row r="215" customFormat="false" ht="12.75" hidden="false" customHeight="false" outlineLevel="0" collapsed="false">
      <c r="F215" s="182"/>
    </row>
    <row r="216" customFormat="false" ht="12.75" hidden="false" customHeight="false" outlineLevel="0" collapsed="false">
      <c r="F216" s="182"/>
    </row>
    <row r="217" customFormat="false" ht="12.75" hidden="false" customHeight="false" outlineLevel="0" collapsed="false">
      <c r="F217" s="182"/>
    </row>
    <row r="218" customFormat="false" ht="12.75" hidden="false" customHeight="false" outlineLevel="0" collapsed="false">
      <c r="F218" s="182"/>
    </row>
    <row r="219" customFormat="false" ht="12.75" hidden="false" customHeight="false" outlineLevel="0" collapsed="false">
      <c r="F219" s="182"/>
    </row>
    <row r="220" customFormat="false" ht="12.75" hidden="false" customHeight="false" outlineLevel="0" collapsed="false">
      <c r="F220" s="182"/>
    </row>
    <row r="221" customFormat="false" ht="12.75" hidden="false" customHeight="false" outlineLevel="0" collapsed="false">
      <c r="F221" s="182"/>
    </row>
    <row r="222" customFormat="false" ht="12.75" hidden="false" customHeight="false" outlineLevel="0" collapsed="false">
      <c r="F222" s="182"/>
    </row>
    <row r="223" customFormat="false" ht="12.75" hidden="false" customHeight="false" outlineLevel="0" collapsed="false">
      <c r="F223" s="182"/>
    </row>
    <row r="224" customFormat="false" ht="12.75" hidden="false" customHeight="false" outlineLevel="0" collapsed="false">
      <c r="F224" s="182"/>
    </row>
    <row r="225" customFormat="false" ht="12.75" hidden="false" customHeight="false" outlineLevel="0" collapsed="false">
      <c r="F225" s="182"/>
    </row>
    <row r="226" customFormat="false" ht="12.75" hidden="false" customHeight="false" outlineLevel="0" collapsed="false">
      <c r="F226" s="182"/>
    </row>
    <row r="227" customFormat="false" ht="12.75" hidden="false" customHeight="false" outlineLevel="0" collapsed="false">
      <c r="F227" s="182"/>
    </row>
    <row r="228" customFormat="false" ht="12.75" hidden="false" customHeight="false" outlineLevel="0" collapsed="false">
      <c r="F228" s="182"/>
    </row>
    <row r="229" customFormat="false" ht="12.75" hidden="false" customHeight="false" outlineLevel="0" collapsed="false">
      <c r="F229" s="182"/>
    </row>
    <row r="230" customFormat="false" ht="12.75" hidden="false" customHeight="false" outlineLevel="0" collapsed="false">
      <c r="F230" s="182"/>
    </row>
    <row r="231" customFormat="false" ht="12.75" hidden="false" customHeight="false" outlineLevel="0" collapsed="false">
      <c r="F231" s="182"/>
    </row>
    <row r="232" customFormat="false" ht="12.75" hidden="false" customHeight="false" outlineLevel="0" collapsed="false">
      <c r="F232" s="182"/>
    </row>
    <row r="233" customFormat="false" ht="12.75" hidden="false" customHeight="false" outlineLevel="0" collapsed="false">
      <c r="F233" s="182"/>
    </row>
    <row r="234" customFormat="false" ht="12.75" hidden="false" customHeight="false" outlineLevel="0" collapsed="false">
      <c r="F234" s="182"/>
    </row>
    <row r="235" customFormat="false" ht="12.75" hidden="false" customHeight="false" outlineLevel="0" collapsed="false">
      <c r="F235" s="182"/>
    </row>
    <row r="236" customFormat="false" ht="12.75" hidden="false" customHeight="false" outlineLevel="0" collapsed="false">
      <c r="F236" s="182"/>
    </row>
    <row r="237" customFormat="false" ht="12.75" hidden="false" customHeight="false" outlineLevel="0" collapsed="false">
      <c r="F237" s="182"/>
    </row>
    <row r="238" customFormat="false" ht="12.75" hidden="false" customHeight="false" outlineLevel="0" collapsed="false">
      <c r="F238" s="182"/>
    </row>
    <row r="239" customFormat="false" ht="12.75" hidden="false" customHeight="false" outlineLevel="0" collapsed="false">
      <c r="F239" s="182"/>
    </row>
    <row r="240" customFormat="false" ht="12.75" hidden="false" customHeight="false" outlineLevel="0" collapsed="false">
      <c r="F240" s="182"/>
    </row>
    <row r="241" customFormat="false" ht="12.75" hidden="false" customHeight="false" outlineLevel="0" collapsed="false">
      <c r="F241" s="182"/>
    </row>
    <row r="242" customFormat="false" ht="12.75" hidden="false" customHeight="false" outlineLevel="0" collapsed="false">
      <c r="F242" s="182"/>
    </row>
    <row r="243" customFormat="false" ht="12.75" hidden="false" customHeight="false" outlineLevel="0" collapsed="false">
      <c r="F243" s="182"/>
    </row>
    <row r="244" customFormat="false" ht="12.75" hidden="false" customHeight="false" outlineLevel="0" collapsed="false">
      <c r="F244" s="182"/>
    </row>
    <row r="245" customFormat="false" ht="12.75" hidden="false" customHeight="false" outlineLevel="0" collapsed="false">
      <c r="F245" s="182"/>
    </row>
    <row r="246" customFormat="false" ht="12.75" hidden="false" customHeight="false" outlineLevel="0" collapsed="false">
      <c r="F246" s="182"/>
    </row>
    <row r="247" customFormat="false" ht="12.75" hidden="false" customHeight="false" outlineLevel="0" collapsed="false">
      <c r="F247" s="182"/>
    </row>
    <row r="248" customFormat="false" ht="12.75" hidden="false" customHeight="false" outlineLevel="0" collapsed="false">
      <c r="F248" s="182"/>
    </row>
    <row r="249" customFormat="false" ht="12.75" hidden="false" customHeight="false" outlineLevel="0" collapsed="false">
      <c r="F249" s="182"/>
    </row>
    <row r="250" customFormat="false" ht="12.75" hidden="false" customHeight="false" outlineLevel="0" collapsed="false">
      <c r="F250" s="182"/>
    </row>
    <row r="251" customFormat="false" ht="12.75" hidden="false" customHeight="false" outlineLevel="0" collapsed="false">
      <c r="F251" s="182"/>
    </row>
    <row r="252" customFormat="false" ht="12.75" hidden="false" customHeight="false" outlineLevel="0" collapsed="false">
      <c r="F252" s="182"/>
    </row>
    <row r="253" customFormat="false" ht="12.75" hidden="false" customHeight="false" outlineLevel="0" collapsed="false">
      <c r="F253" s="182"/>
    </row>
    <row r="254" customFormat="false" ht="12.75" hidden="false" customHeight="false" outlineLevel="0" collapsed="false">
      <c r="F254" s="182"/>
    </row>
    <row r="255" customFormat="false" ht="12.75" hidden="false" customHeight="false" outlineLevel="0" collapsed="false">
      <c r="F255" s="182"/>
    </row>
    <row r="256" customFormat="false" ht="12.75" hidden="false" customHeight="false" outlineLevel="0" collapsed="false">
      <c r="F256" s="182"/>
    </row>
    <row r="257" customFormat="false" ht="12.75" hidden="false" customHeight="false" outlineLevel="0" collapsed="false">
      <c r="F257" s="182"/>
    </row>
    <row r="258" customFormat="false" ht="12.75" hidden="false" customHeight="false" outlineLevel="0" collapsed="false">
      <c r="F258" s="182"/>
    </row>
    <row r="259" customFormat="false" ht="12.75" hidden="false" customHeight="false" outlineLevel="0" collapsed="false">
      <c r="F259" s="182"/>
    </row>
    <row r="260" customFormat="false" ht="12.75" hidden="false" customHeight="false" outlineLevel="0" collapsed="false">
      <c r="F260" s="182"/>
    </row>
    <row r="261" customFormat="false" ht="12.75" hidden="false" customHeight="false" outlineLevel="0" collapsed="false">
      <c r="F261" s="182"/>
    </row>
    <row r="262" customFormat="false" ht="12.75" hidden="false" customHeight="false" outlineLevel="0" collapsed="false">
      <c r="F262" s="182"/>
    </row>
    <row r="263" customFormat="false" ht="12.75" hidden="false" customHeight="false" outlineLevel="0" collapsed="false">
      <c r="F263" s="182"/>
    </row>
    <row r="264" customFormat="false" ht="12.75" hidden="false" customHeight="false" outlineLevel="0" collapsed="false">
      <c r="F264" s="182"/>
    </row>
    <row r="265" customFormat="false" ht="12.75" hidden="false" customHeight="false" outlineLevel="0" collapsed="false">
      <c r="F265" s="182"/>
    </row>
    <row r="266" customFormat="false" ht="12.75" hidden="false" customHeight="false" outlineLevel="0" collapsed="false">
      <c r="F266" s="182"/>
    </row>
    <row r="267" customFormat="false" ht="12.75" hidden="false" customHeight="false" outlineLevel="0" collapsed="false">
      <c r="F267" s="182"/>
    </row>
    <row r="268" customFormat="false" ht="12.75" hidden="false" customHeight="false" outlineLevel="0" collapsed="false">
      <c r="F268" s="182"/>
    </row>
    <row r="269" customFormat="false" ht="12.75" hidden="false" customHeight="false" outlineLevel="0" collapsed="false">
      <c r="F269" s="182"/>
    </row>
    <row r="270" customFormat="false" ht="12.75" hidden="false" customHeight="false" outlineLevel="0" collapsed="false">
      <c r="F270" s="182"/>
    </row>
    <row r="271" customFormat="false" ht="12.75" hidden="false" customHeight="false" outlineLevel="0" collapsed="false">
      <c r="F271" s="182"/>
    </row>
    <row r="272" customFormat="false" ht="12.75" hidden="false" customHeight="false" outlineLevel="0" collapsed="false">
      <c r="F272" s="182"/>
    </row>
    <row r="273" customFormat="false" ht="12.75" hidden="false" customHeight="false" outlineLevel="0" collapsed="false">
      <c r="F273" s="182"/>
    </row>
    <row r="274" customFormat="false" ht="12.75" hidden="false" customHeight="false" outlineLevel="0" collapsed="false">
      <c r="F274" s="182"/>
    </row>
    <row r="275" customFormat="false" ht="12.75" hidden="false" customHeight="false" outlineLevel="0" collapsed="false">
      <c r="F275" s="182"/>
    </row>
    <row r="276" customFormat="false" ht="12.75" hidden="false" customHeight="false" outlineLevel="0" collapsed="false">
      <c r="F276" s="182"/>
    </row>
    <row r="277" customFormat="false" ht="12.75" hidden="false" customHeight="false" outlineLevel="0" collapsed="false">
      <c r="F277" s="182"/>
    </row>
    <row r="278" customFormat="false" ht="12.75" hidden="false" customHeight="false" outlineLevel="0" collapsed="false">
      <c r="F278" s="182"/>
    </row>
    <row r="279" customFormat="false" ht="12.75" hidden="false" customHeight="false" outlineLevel="0" collapsed="false">
      <c r="F279" s="182"/>
    </row>
    <row r="280" customFormat="false" ht="12.75" hidden="false" customHeight="false" outlineLevel="0" collapsed="false">
      <c r="F280" s="182"/>
    </row>
    <row r="281" customFormat="false" ht="12.75" hidden="false" customHeight="false" outlineLevel="0" collapsed="false">
      <c r="F281" s="182"/>
    </row>
    <row r="282" customFormat="false" ht="12.75" hidden="false" customHeight="false" outlineLevel="0" collapsed="false">
      <c r="F282" s="182"/>
    </row>
    <row r="283" customFormat="false" ht="12.75" hidden="false" customHeight="false" outlineLevel="0" collapsed="false">
      <c r="F283" s="182"/>
    </row>
    <row r="284" customFormat="false" ht="12.75" hidden="false" customHeight="false" outlineLevel="0" collapsed="false">
      <c r="F284" s="182"/>
    </row>
    <row r="285" customFormat="false" ht="12.75" hidden="false" customHeight="false" outlineLevel="0" collapsed="false">
      <c r="F285" s="182"/>
    </row>
    <row r="286" customFormat="false" ht="12.75" hidden="false" customHeight="false" outlineLevel="0" collapsed="false">
      <c r="F286" s="182"/>
    </row>
    <row r="287" customFormat="false" ht="12.75" hidden="false" customHeight="false" outlineLevel="0" collapsed="false">
      <c r="F287" s="182"/>
    </row>
    <row r="288" customFormat="false" ht="12.75" hidden="false" customHeight="false" outlineLevel="0" collapsed="false">
      <c r="F288" s="182"/>
    </row>
    <row r="289" customFormat="false" ht="12.75" hidden="false" customHeight="false" outlineLevel="0" collapsed="false">
      <c r="F289" s="182"/>
    </row>
    <row r="290" customFormat="false" ht="12.75" hidden="false" customHeight="false" outlineLevel="0" collapsed="false">
      <c r="F290" s="182"/>
    </row>
    <row r="291" customFormat="false" ht="12.75" hidden="false" customHeight="false" outlineLevel="0" collapsed="false">
      <c r="F291" s="182"/>
    </row>
    <row r="292" customFormat="false" ht="12.75" hidden="false" customHeight="false" outlineLevel="0" collapsed="false">
      <c r="F292" s="182"/>
    </row>
    <row r="293" customFormat="false" ht="12.75" hidden="false" customHeight="false" outlineLevel="0" collapsed="false">
      <c r="F293" s="182"/>
    </row>
    <row r="294" customFormat="false" ht="12.75" hidden="false" customHeight="false" outlineLevel="0" collapsed="false">
      <c r="F294" s="182"/>
    </row>
    <row r="295" customFormat="false" ht="12.75" hidden="false" customHeight="false" outlineLevel="0" collapsed="false">
      <c r="F295" s="182"/>
    </row>
    <row r="296" customFormat="false" ht="12.75" hidden="false" customHeight="false" outlineLevel="0" collapsed="false">
      <c r="F296" s="182"/>
    </row>
    <row r="297" customFormat="false" ht="12.75" hidden="false" customHeight="false" outlineLevel="0" collapsed="false">
      <c r="F297" s="182"/>
    </row>
    <row r="298" customFormat="false" ht="12.75" hidden="false" customHeight="false" outlineLevel="0" collapsed="false">
      <c r="F298" s="182"/>
    </row>
    <row r="299" customFormat="false" ht="12.75" hidden="false" customHeight="false" outlineLevel="0" collapsed="false">
      <c r="F299" s="182"/>
    </row>
    <row r="300" customFormat="false" ht="12.75" hidden="false" customHeight="false" outlineLevel="0" collapsed="false">
      <c r="F300" s="182"/>
    </row>
    <row r="301" customFormat="false" ht="12.75" hidden="false" customHeight="false" outlineLevel="0" collapsed="false">
      <c r="F301" s="182"/>
    </row>
    <row r="302" customFormat="false" ht="12.75" hidden="false" customHeight="false" outlineLevel="0" collapsed="false">
      <c r="F302" s="182"/>
    </row>
    <row r="303" customFormat="false" ht="12.75" hidden="false" customHeight="false" outlineLevel="0" collapsed="false">
      <c r="F303" s="182"/>
    </row>
    <row r="304" customFormat="false" ht="12.75" hidden="false" customHeight="false" outlineLevel="0" collapsed="false">
      <c r="F304" s="182"/>
    </row>
    <row r="305" customFormat="false" ht="12.75" hidden="false" customHeight="false" outlineLevel="0" collapsed="false">
      <c r="F305" s="182"/>
    </row>
    <row r="306" customFormat="false" ht="12.75" hidden="false" customHeight="false" outlineLevel="0" collapsed="false">
      <c r="F306" s="182"/>
    </row>
    <row r="307" customFormat="false" ht="12.75" hidden="false" customHeight="false" outlineLevel="0" collapsed="false">
      <c r="F307" s="182"/>
    </row>
    <row r="308" customFormat="false" ht="12.75" hidden="false" customHeight="false" outlineLevel="0" collapsed="false">
      <c r="F308" s="182"/>
    </row>
    <row r="309" customFormat="false" ht="12.75" hidden="false" customHeight="false" outlineLevel="0" collapsed="false">
      <c r="F309" s="182"/>
    </row>
    <row r="310" customFormat="false" ht="12.75" hidden="false" customHeight="false" outlineLevel="0" collapsed="false">
      <c r="F310" s="182"/>
    </row>
    <row r="311" customFormat="false" ht="12.75" hidden="false" customHeight="false" outlineLevel="0" collapsed="false">
      <c r="F311" s="182"/>
    </row>
    <row r="312" customFormat="false" ht="12.75" hidden="false" customHeight="false" outlineLevel="0" collapsed="false">
      <c r="F312" s="182"/>
    </row>
    <row r="313" customFormat="false" ht="12.75" hidden="false" customHeight="false" outlineLevel="0" collapsed="false">
      <c r="F313" s="182"/>
    </row>
    <row r="314" customFormat="false" ht="12.75" hidden="false" customHeight="false" outlineLevel="0" collapsed="false">
      <c r="F314" s="182"/>
    </row>
    <row r="315" customFormat="false" ht="12.75" hidden="false" customHeight="false" outlineLevel="0" collapsed="false">
      <c r="F315" s="182"/>
    </row>
    <row r="316" customFormat="false" ht="12.75" hidden="false" customHeight="false" outlineLevel="0" collapsed="false">
      <c r="F316" s="182"/>
    </row>
    <row r="317" customFormat="false" ht="12.75" hidden="false" customHeight="false" outlineLevel="0" collapsed="false">
      <c r="F317" s="182"/>
    </row>
    <row r="318" customFormat="false" ht="12.75" hidden="false" customHeight="false" outlineLevel="0" collapsed="false">
      <c r="F318" s="182"/>
    </row>
    <row r="319" customFormat="false" ht="12.75" hidden="false" customHeight="false" outlineLevel="0" collapsed="false">
      <c r="F319" s="182"/>
    </row>
    <row r="320" customFormat="false" ht="12.75" hidden="false" customHeight="false" outlineLevel="0" collapsed="false">
      <c r="F320" s="182"/>
    </row>
    <row r="321" customFormat="false" ht="12.75" hidden="false" customHeight="false" outlineLevel="0" collapsed="false">
      <c r="F321" s="182"/>
    </row>
    <row r="322" customFormat="false" ht="12.75" hidden="false" customHeight="false" outlineLevel="0" collapsed="false">
      <c r="F322" s="182"/>
    </row>
    <row r="323" customFormat="false" ht="12.75" hidden="false" customHeight="false" outlineLevel="0" collapsed="false">
      <c r="F323" s="182"/>
    </row>
    <row r="324" customFormat="false" ht="12.75" hidden="false" customHeight="false" outlineLevel="0" collapsed="false">
      <c r="F324" s="182"/>
    </row>
    <row r="325" customFormat="false" ht="12.75" hidden="false" customHeight="false" outlineLevel="0" collapsed="false">
      <c r="F325" s="182"/>
    </row>
    <row r="326" customFormat="false" ht="12.75" hidden="false" customHeight="false" outlineLevel="0" collapsed="false">
      <c r="F326" s="182"/>
    </row>
    <row r="327" customFormat="false" ht="12.75" hidden="false" customHeight="false" outlineLevel="0" collapsed="false">
      <c r="F327" s="182"/>
    </row>
    <row r="328" customFormat="false" ht="12.75" hidden="false" customHeight="false" outlineLevel="0" collapsed="false">
      <c r="F328" s="182"/>
    </row>
    <row r="329" customFormat="false" ht="12.75" hidden="false" customHeight="false" outlineLevel="0" collapsed="false">
      <c r="F329" s="182"/>
    </row>
    <row r="330" customFormat="false" ht="12.75" hidden="false" customHeight="false" outlineLevel="0" collapsed="false">
      <c r="F330" s="182"/>
    </row>
    <row r="331" customFormat="false" ht="12.75" hidden="false" customHeight="false" outlineLevel="0" collapsed="false">
      <c r="F331" s="182"/>
    </row>
    <row r="332" customFormat="false" ht="12.75" hidden="false" customHeight="false" outlineLevel="0" collapsed="false">
      <c r="F332" s="182"/>
    </row>
    <row r="333" customFormat="false" ht="12.75" hidden="false" customHeight="false" outlineLevel="0" collapsed="false">
      <c r="F333" s="182"/>
    </row>
    <row r="334" customFormat="false" ht="12.75" hidden="false" customHeight="false" outlineLevel="0" collapsed="false">
      <c r="F334" s="182"/>
    </row>
    <row r="335" customFormat="false" ht="12.75" hidden="false" customHeight="false" outlineLevel="0" collapsed="false">
      <c r="F335" s="182"/>
    </row>
    <row r="336" customFormat="false" ht="12.75" hidden="false" customHeight="false" outlineLevel="0" collapsed="false">
      <c r="F336" s="182"/>
    </row>
    <row r="337" customFormat="false" ht="12.75" hidden="false" customHeight="false" outlineLevel="0" collapsed="false">
      <c r="F337" s="182"/>
    </row>
    <row r="338" customFormat="false" ht="12.75" hidden="false" customHeight="false" outlineLevel="0" collapsed="false">
      <c r="F338" s="182"/>
    </row>
    <row r="339" customFormat="false" ht="12.75" hidden="false" customHeight="false" outlineLevel="0" collapsed="false">
      <c r="F339" s="182"/>
    </row>
    <row r="340" customFormat="false" ht="12.75" hidden="false" customHeight="false" outlineLevel="0" collapsed="false">
      <c r="F340" s="182"/>
    </row>
    <row r="341" customFormat="false" ht="12.75" hidden="false" customHeight="false" outlineLevel="0" collapsed="false">
      <c r="F341" s="182"/>
    </row>
    <row r="342" customFormat="false" ht="12.75" hidden="false" customHeight="false" outlineLevel="0" collapsed="false">
      <c r="F342" s="182"/>
    </row>
    <row r="343" customFormat="false" ht="12.75" hidden="false" customHeight="false" outlineLevel="0" collapsed="false">
      <c r="F343" s="182"/>
    </row>
    <row r="344" customFormat="false" ht="12.75" hidden="false" customHeight="false" outlineLevel="0" collapsed="false">
      <c r="F344" s="182"/>
    </row>
    <row r="345" customFormat="false" ht="12.75" hidden="false" customHeight="false" outlineLevel="0" collapsed="false">
      <c r="F345" s="182"/>
    </row>
    <row r="346" customFormat="false" ht="12.75" hidden="false" customHeight="false" outlineLevel="0" collapsed="false">
      <c r="F346" s="182"/>
    </row>
    <row r="347" customFormat="false" ht="12.75" hidden="false" customHeight="false" outlineLevel="0" collapsed="false">
      <c r="F347" s="182"/>
    </row>
    <row r="348" customFormat="false" ht="12.75" hidden="false" customHeight="false" outlineLevel="0" collapsed="false">
      <c r="F348" s="182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27" t="s">
        <v>31</v>
      </c>
      <c r="C1" s="128" t="s">
        <v>639</v>
      </c>
      <c r="D1" s="129"/>
      <c r="E1" s="130"/>
      <c r="F1" s="131"/>
      <c r="G1" s="132"/>
      <c r="H1" s="132"/>
      <c r="J1" s="132"/>
      <c r="K1" s="132"/>
    </row>
    <row r="2" customFormat="false" ht="15" hidden="false" customHeight="false" outlineLevel="0" collapsed="false">
      <c r="A2" s="127"/>
      <c r="F2" s="131"/>
      <c r="G2" s="132"/>
      <c r="H2" s="132"/>
      <c r="J2" s="132"/>
      <c r="K2" s="132"/>
    </row>
    <row r="3" customFormat="false" ht="15.75" hidden="false" customHeight="false" outlineLevel="0" collapsed="false">
      <c r="A3" s="127" t="s">
        <v>33</v>
      </c>
      <c r="C3" s="129" t="s">
        <v>34</v>
      </c>
      <c r="D3" s="130"/>
      <c r="E3" s="130"/>
      <c r="F3" s="131"/>
      <c r="G3" s="132"/>
      <c r="H3" s="132"/>
      <c r="J3" s="132"/>
    </row>
    <row r="4" customFormat="false" ht="15" hidden="false" customHeight="false" outlineLevel="0" collapsed="false">
      <c r="A4" s="127"/>
      <c r="F4" s="131"/>
      <c r="G4" s="132"/>
      <c r="H4" s="132"/>
      <c r="J4" s="132"/>
    </row>
    <row r="5" customFormat="false" ht="15.75" hidden="false" customHeight="false" outlineLevel="0" collapsed="false">
      <c r="A5" s="127" t="s">
        <v>35</v>
      </c>
      <c r="C5" s="129" t="s">
        <v>36</v>
      </c>
      <c r="D5" s="130"/>
      <c r="E5" s="130"/>
      <c r="F5" s="131"/>
      <c r="G5" s="132"/>
      <c r="H5" s="132"/>
      <c r="J5" s="132"/>
    </row>
    <row r="6" customFormat="false" ht="12.75" hidden="false" customHeight="false" outlineLevel="0" collapsed="false">
      <c r="A6" s="145"/>
    </row>
    <row r="9" customFormat="false" ht="12.75" hidden="false" customHeight="false" outlineLevel="0" collapsed="false">
      <c r="B9" s="131"/>
      <c r="C9" s="131"/>
    </row>
    <row r="10" customFormat="false" ht="12.75" hidden="false" customHeight="false" outlineLevel="0" collapsed="false">
      <c r="B10" s="131"/>
      <c r="C10" s="131"/>
    </row>
    <row r="11" customFormat="false" ht="12.75" hidden="false" customHeight="false" outlineLevel="0" collapsed="false">
      <c r="A11" s="182" t="s">
        <v>51</v>
      </c>
    </row>
    <row r="12" customFormat="false" ht="12.75" hidden="false" customHeight="false" outlineLevel="0" collapsed="false">
      <c r="A12" s="230"/>
      <c r="B12" s="188"/>
      <c r="C12" s="197" t="s">
        <v>640</v>
      </c>
    </row>
    <row r="13" customFormat="false" ht="12.75" hidden="false" customHeight="false" outlineLevel="0" collapsed="false">
      <c r="A13" s="136" t="s">
        <v>640</v>
      </c>
      <c r="B13" s="195"/>
      <c r="C13" s="187"/>
      <c r="D13" s="188"/>
    </row>
    <row r="14" customFormat="false" ht="12.75" hidden="false" customHeight="false" outlineLevel="0" collapsed="false">
      <c r="A14" s="181"/>
      <c r="B14" s="131"/>
      <c r="C14" s="131"/>
      <c r="D14" s="193"/>
      <c r="E14" s="256" t="s">
        <v>408</v>
      </c>
      <c r="F14" s="130"/>
    </row>
    <row r="15" customFormat="false" ht="12.75" hidden="false" customHeight="false" outlineLevel="0" collapsed="false">
      <c r="A15" s="231" t="s">
        <v>545</v>
      </c>
      <c r="B15" s="131"/>
      <c r="C15" s="131"/>
      <c r="D15" s="193"/>
      <c r="E15" s="0" t="n">
        <v>81</v>
      </c>
      <c r="F15" s="188"/>
    </row>
    <row r="16" customFormat="false" ht="12.75" hidden="false" customHeight="false" outlineLevel="0" collapsed="false">
      <c r="A16" s="230"/>
      <c r="B16" s="188"/>
      <c r="C16" s="183" t="s">
        <v>408</v>
      </c>
      <c r="D16" s="195"/>
      <c r="F16" s="193"/>
    </row>
    <row r="17" customFormat="false" ht="12.75" hidden="false" customHeight="false" outlineLevel="0" collapsed="false">
      <c r="A17" s="185" t="s">
        <v>408</v>
      </c>
      <c r="B17" s="195"/>
      <c r="C17" s="0" t="n">
        <v>81</v>
      </c>
      <c r="F17" s="193"/>
    </row>
    <row r="18" customFormat="false" ht="12.75" hidden="false" customHeight="false" outlineLevel="0" collapsed="false">
      <c r="A18" s="181"/>
      <c r="B18" s="131"/>
      <c r="F18" s="193"/>
      <c r="G18" s="256" t="s">
        <v>408</v>
      </c>
    </row>
    <row r="19" customFormat="false" ht="12.75" hidden="false" customHeight="false" outlineLevel="0" collapsed="false">
      <c r="A19" s="233" t="s">
        <v>51</v>
      </c>
      <c r="B19" s="131"/>
      <c r="F19" s="193"/>
      <c r="G19" s="291" t="s">
        <v>53</v>
      </c>
    </row>
    <row r="20" customFormat="false" ht="12.75" hidden="false" customHeight="false" outlineLevel="0" collapsed="false">
      <c r="A20" s="230"/>
      <c r="B20" s="188"/>
      <c r="C20" s="197" t="s">
        <v>51</v>
      </c>
      <c r="F20" s="193"/>
      <c r="G20" s="193"/>
    </row>
    <row r="21" customFormat="false" ht="12.75" hidden="false" customHeight="false" outlineLevel="0" collapsed="false">
      <c r="A21" s="185" t="s">
        <v>51</v>
      </c>
      <c r="B21" s="195"/>
      <c r="C21" s="187"/>
      <c r="D21" s="188"/>
      <c r="F21" s="193"/>
      <c r="G21" s="193"/>
    </row>
    <row r="22" customFormat="false" ht="12.75" hidden="false" customHeight="false" outlineLevel="0" collapsed="false">
      <c r="A22" s="181"/>
      <c r="B22" s="131"/>
      <c r="C22" s="131"/>
      <c r="D22" s="193"/>
      <c r="E22" s="256" t="s">
        <v>641</v>
      </c>
      <c r="F22" s="195"/>
      <c r="G22" s="193"/>
    </row>
    <row r="23" customFormat="false" ht="12.75" hidden="false" customHeight="false" outlineLevel="0" collapsed="false">
      <c r="A23" s="233" t="s">
        <v>641</v>
      </c>
      <c r="B23" s="131"/>
      <c r="C23" s="131"/>
      <c r="D23" s="193"/>
      <c r="G23" s="193"/>
    </row>
    <row r="24" customFormat="false" ht="12.75" hidden="false" customHeight="false" outlineLevel="0" collapsed="false">
      <c r="A24" s="230"/>
      <c r="B24" s="188"/>
      <c r="C24" s="183" t="s">
        <v>641</v>
      </c>
      <c r="D24" s="195"/>
      <c r="G24" s="193"/>
    </row>
    <row r="25" customFormat="false" ht="12.75" hidden="false" customHeight="false" outlineLevel="0" collapsed="false">
      <c r="A25" s="185" t="s">
        <v>51</v>
      </c>
      <c r="B25" s="195"/>
      <c r="G25" s="193"/>
    </row>
    <row r="26" customFormat="false" ht="12.75" hidden="false" customHeight="false" outlineLevel="0" collapsed="false">
      <c r="A26" s="181"/>
      <c r="B26" s="131"/>
      <c r="E26" s="131"/>
      <c r="F26" s="131"/>
      <c r="G26" s="234" t="s">
        <v>536</v>
      </c>
    </row>
    <row r="27" customFormat="false" ht="12.75" hidden="false" customHeight="false" outlineLevel="0" collapsed="false">
      <c r="A27" s="233" t="s">
        <v>51</v>
      </c>
      <c r="B27" s="131"/>
      <c r="G27" s="292" t="s">
        <v>642</v>
      </c>
    </row>
    <row r="28" customFormat="false" ht="12.75" hidden="false" customHeight="false" outlineLevel="0" collapsed="false">
      <c r="A28" s="230"/>
      <c r="B28" s="188"/>
      <c r="C28" s="197" t="s">
        <v>576</v>
      </c>
      <c r="G28" s="193"/>
    </row>
    <row r="29" customFormat="false" ht="12.75" hidden="false" customHeight="false" outlineLevel="0" collapsed="false">
      <c r="A29" s="185" t="s">
        <v>576</v>
      </c>
      <c r="B29" s="195"/>
      <c r="C29" s="258"/>
      <c r="D29" s="188"/>
      <c r="G29" s="193"/>
    </row>
    <row r="30" customFormat="false" ht="12.75" hidden="false" customHeight="false" outlineLevel="0" collapsed="false">
      <c r="A30" s="181"/>
      <c r="B30" s="131"/>
      <c r="C30" s="131"/>
      <c r="D30" s="193"/>
      <c r="E30" s="256" t="s">
        <v>643</v>
      </c>
      <c r="F30" s="130"/>
      <c r="G30" s="193"/>
    </row>
    <row r="31" customFormat="false" ht="12.75" hidden="false" customHeight="false" outlineLevel="0" collapsed="false">
      <c r="A31" s="233" t="s">
        <v>633</v>
      </c>
      <c r="B31" s="131"/>
      <c r="C31" s="131"/>
      <c r="D31" s="193"/>
      <c r="E31" s="0" t="n">
        <v>81</v>
      </c>
      <c r="F31" s="188"/>
      <c r="G31" s="193"/>
    </row>
    <row r="32" customFormat="false" ht="12.75" hidden="false" customHeight="false" outlineLevel="0" collapsed="false">
      <c r="A32" s="230"/>
      <c r="B32" s="188"/>
      <c r="C32" s="183" t="s">
        <v>643</v>
      </c>
      <c r="D32" s="195"/>
      <c r="F32" s="193"/>
      <c r="G32" s="193"/>
    </row>
    <row r="33" customFormat="false" ht="12.75" hidden="false" customHeight="false" outlineLevel="0" collapsed="false">
      <c r="A33" s="185" t="s">
        <v>643</v>
      </c>
      <c r="B33" s="195"/>
      <c r="C33" s="0" t="n">
        <v>85</v>
      </c>
      <c r="F33" s="193"/>
      <c r="G33" s="193"/>
    </row>
    <row r="34" customFormat="false" ht="12.75" hidden="false" customHeight="false" outlineLevel="0" collapsed="false">
      <c r="A34" s="181"/>
      <c r="B34" s="131"/>
      <c r="F34" s="193"/>
      <c r="G34" s="259" t="s">
        <v>536</v>
      </c>
    </row>
    <row r="35" customFormat="false" ht="12.75" hidden="false" customHeight="false" outlineLevel="0" collapsed="false">
      <c r="A35" s="233" t="s">
        <v>201</v>
      </c>
      <c r="B35" s="131"/>
      <c r="F35" s="193"/>
      <c r="G35" s="0" t="n">
        <v>82</v>
      </c>
    </row>
    <row r="36" customFormat="false" ht="12.75" hidden="false" customHeight="false" outlineLevel="0" collapsed="false">
      <c r="A36" s="230"/>
      <c r="B36" s="188"/>
      <c r="C36" s="197" t="s">
        <v>201</v>
      </c>
      <c r="F36" s="193"/>
    </row>
    <row r="37" customFormat="false" ht="12.75" hidden="false" customHeight="false" outlineLevel="0" collapsed="false">
      <c r="A37" s="185" t="s">
        <v>537</v>
      </c>
      <c r="B37" s="195"/>
      <c r="C37" s="187" t="n">
        <v>81</v>
      </c>
      <c r="D37" s="188"/>
      <c r="F37" s="193"/>
    </row>
    <row r="38" customFormat="false" ht="12.75" hidden="false" customHeight="false" outlineLevel="0" collapsed="false">
      <c r="A38" s="181"/>
      <c r="B38" s="131"/>
      <c r="C38" s="131"/>
      <c r="D38" s="193"/>
      <c r="E38" s="194" t="s">
        <v>536</v>
      </c>
      <c r="F38" s="195"/>
    </row>
    <row r="39" customFormat="false" ht="12.75" hidden="false" customHeight="false" outlineLevel="0" collapsed="false">
      <c r="A39" s="233" t="s">
        <v>536</v>
      </c>
      <c r="B39" s="131"/>
      <c r="C39" s="131"/>
      <c r="D39" s="193"/>
      <c r="E39" s="0" t="s">
        <v>53</v>
      </c>
    </row>
    <row r="40" customFormat="false" ht="12.75" hidden="false" customHeight="false" outlineLevel="0" collapsed="false">
      <c r="A40" s="230"/>
      <c r="B40" s="188"/>
      <c r="C40" s="183" t="s">
        <v>536</v>
      </c>
      <c r="D40" s="195"/>
    </row>
    <row r="41" customFormat="false" ht="12.75" hidden="false" customHeight="false" outlineLevel="0" collapsed="false">
      <c r="A41" s="185" t="s">
        <v>51</v>
      </c>
      <c r="B41" s="195"/>
    </row>
    <row r="42" customFormat="false" ht="12.75" hidden="false" customHeight="false" outlineLevel="0" collapsed="false">
      <c r="A42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644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235" t="s">
        <v>554</v>
      </c>
      <c r="D12" s="221" t="s">
        <v>561</v>
      </c>
      <c r="E12" s="205"/>
      <c r="F12" s="226" t="s">
        <v>554</v>
      </c>
      <c r="G12" s="131"/>
      <c r="H12" s="131"/>
    </row>
    <row r="13" customFormat="false" ht="16.5" hidden="false" customHeight="true" outlineLevel="0" collapsed="false">
      <c r="A13" s="154"/>
      <c r="B13" s="155"/>
      <c r="C13" s="263" t="s">
        <v>585</v>
      </c>
      <c r="D13" s="264" t="s">
        <v>146</v>
      </c>
      <c r="E13" s="214"/>
      <c r="F13" s="235" t="s">
        <v>585</v>
      </c>
      <c r="G13" s="130"/>
      <c r="H13" s="219"/>
    </row>
    <row r="14" customFormat="false" ht="16.5" hidden="false" customHeight="true" outlineLevel="0" collapsed="false">
      <c r="A14" s="148" t="n">
        <v>2</v>
      </c>
      <c r="B14" s="149"/>
      <c r="C14" s="232"/>
      <c r="D14" s="185"/>
      <c r="E14" s="210"/>
      <c r="F14" s="131"/>
      <c r="G14" s="193"/>
      <c r="H14" s="226" t="s">
        <v>554</v>
      </c>
      <c r="I14" s="131"/>
    </row>
    <row r="15" customFormat="false" ht="16.5" hidden="false" customHeight="true" outlineLevel="0" collapsed="false">
      <c r="A15" s="154"/>
      <c r="B15" s="162"/>
      <c r="C15" s="265" t="s">
        <v>51</v>
      </c>
      <c r="D15" s="266"/>
      <c r="E15" s="213"/>
      <c r="F15" s="131"/>
      <c r="G15" s="131"/>
      <c r="H15" s="235" t="s">
        <v>585</v>
      </c>
      <c r="I15" s="130"/>
    </row>
    <row r="16" customFormat="false" ht="16.5" hidden="false" customHeight="true" outlineLevel="0" collapsed="false">
      <c r="A16" s="148" t="n">
        <v>3</v>
      </c>
      <c r="B16" s="165"/>
      <c r="C16" s="232" t="s">
        <v>576</v>
      </c>
      <c r="D16" s="185" t="s">
        <v>645</v>
      </c>
      <c r="E16" s="210"/>
      <c r="F16" s="222" t="s">
        <v>626</v>
      </c>
      <c r="G16" s="193"/>
      <c r="H16" s="132" t="s">
        <v>468</v>
      </c>
      <c r="I16" s="193"/>
    </row>
    <row r="17" customFormat="false" ht="16.5" hidden="false" customHeight="true" outlineLevel="0" collapsed="false">
      <c r="A17" s="154"/>
      <c r="B17" s="162"/>
      <c r="C17" s="265" t="s">
        <v>576</v>
      </c>
      <c r="D17" s="266" t="s">
        <v>584</v>
      </c>
      <c r="E17" s="213"/>
      <c r="F17" s="269" t="s">
        <v>594</v>
      </c>
      <c r="G17" s="195"/>
      <c r="I17" s="193"/>
      <c r="J17" s="226" t="s">
        <v>554</v>
      </c>
    </row>
    <row r="18" customFormat="false" ht="16.5" hidden="false" customHeight="true" outlineLevel="0" collapsed="false">
      <c r="A18" s="148" t="n">
        <v>4</v>
      </c>
      <c r="B18" s="165"/>
      <c r="C18" s="232" t="s">
        <v>626</v>
      </c>
      <c r="D18" s="185" t="s">
        <v>627</v>
      </c>
      <c r="E18" s="210"/>
      <c r="F18" s="197" t="s">
        <v>58</v>
      </c>
      <c r="I18" s="193"/>
      <c r="J18" s="221" t="s">
        <v>585</v>
      </c>
    </row>
    <row r="19" customFormat="false" ht="16.5" hidden="false" customHeight="true" outlineLevel="0" collapsed="false">
      <c r="A19" s="154"/>
      <c r="B19" s="162"/>
      <c r="C19" s="265" t="s">
        <v>594</v>
      </c>
      <c r="D19" s="266" t="s">
        <v>595</v>
      </c>
      <c r="E19" s="213"/>
      <c r="F19" s="132"/>
      <c r="I19" s="193"/>
      <c r="J19" s="219" t="s">
        <v>252</v>
      </c>
      <c r="K19" s="188"/>
    </row>
    <row r="20" customFormat="false" ht="16.5" hidden="false" customHeight="true" outlineLevel="0" collapsed="false">
      <c r="A20" s="148" t="n">
        <v>5</v>
      </c>
      <c r="B20" s="149"/>
      <c r="C20" s="150" t="s">
        <v>525</v>
      </c>
      <c r="D20" s="221" t="s">
        <v>558</v>
      </c>
      <c r="E20" s="205"/>
      <c r="F20" s="132" t="s">
        <v>525</v>
      </c>
      <c r="I20" s="193"/>
      <c r="J20" s="131"/>
      <c r="K20" s="193"/>
    </row>
    <row r="21" customFormat="false" ht="16.5" hidden="false" customHeight="true" outlineLevel="0" collapsed="false">
      <c r="A21" s="154"/>
      <c r="B21" s="155"/>
      <c r="C21" s="263" t="s">
        <v>127</v>
      </c>
      <c r="D21" s="264" t="s">
        <v>136</v>
      </c>
      <c r="E21" s="214"/>
      <c r="F21" s="235" t="s">
        <v>127</v>
      </c>
      <c r="G21" s="221"/>
      <c r="H21" s="132" t="s">
        <v>525</v>
      </c>
      <c r="I21" s="193"/>
      <c r="J21" s="131"/>
      <c r="K21" s="193"/>
    </row>
    <row r="22" customFormat="false" ht="16.5" hidden="false" customHeight="true" outlineLevel="0" collapsed="false">
      <c r="A22" s="148" t="n">
        <v>6</v>
      </c>
      <c r="B22" s="165"/>
      <c r="C22" s="232" t="s">
        <v>554</v>
      </c>
      <c r="D22" s="185" t="s">
        <v>629</v>
      </c>
      <c r="E22" s="210"/>
      <c r="F22" s="238" t="s">
        <v>53</v>
      </c>
      <c r="G22" s="193"/>
      <c r="H22" s="235" t="s">
        <v>127</v>
      </c>
      <c r="I22" s="248"/>
      <c r="J22" s="131"/>
      <c r="K22" s="193"/>
    </row>
    <row r="23" customFormat="false" ht="16.5" hidden="false" customHeight="true" outlineLevel="0" collapsed="false">
      <c r="A23" s="154"/>
      <c r="B23" s="155"/>
      <c r="C23" s="265" t="s">
        <v>577</v>
      </c>
      <c r="D23" s="266" t="s">
        <v>586</v>
      </c>
      <c r="E23" s="213"/>
      <c r="F23" s="131"/>
      <c r="G23" s="193"/>
      <c r="H23" s="132" t="s">
        <v>646</v>
      </c>
      <c r="J23" s="131"/>
      <c r="K23" s="193"/>
    </row>
    <row r="24" customFormat="false" ht="16.5" hidden="false" customHeight="true" outlineLevel="0" collapsed="false">
      <c r="A24" s="148" t="n">
        <v>7</v>
      </c>
      <c r="B24" s="165"/>
      <c r="C24" s="232" t="s">
        <v>522</v>
      </c>
      <c r="D24" s="185" t="s">
        <v>212</v>
      </c>
      <c r="E24" s="210"/>
      <c r="F24" s="222" t="s">
        <v>522</v>
      </c>
      <c r="G24" s="193"/>
      <c r="J24" s="131"/>
      <c r="K24" s="193"/>
    </row>
    <row r="25" customFormat="false" ht="16.5" hidden="false" customHeight="true" outlineLevel="0" collapsed="false">
      <c r="A25" s="154"/>
      <c r="B25" s="162"/>
      <c r="C25" s="265" t="s">
        <v>456</v>
      </c>
      <c r="D25" s="266" t="s">
        <v>465</v>
      </c>
      <c r="E25" s="213"/>
      <c r="F25" s="269" t="s">
        <v>456</v>
      </c>
      <c r="G25" s="195"/>
      <c r="J25" s="219" t="s">
        <v>554</v>
      </c>
      <c r="K25" s="193"/>
    </row>
    <row r="26" customFormat="false" ht="16.5" hidden="false" customHeight="true" outlineLevel="0" collapsed="false">
      <c r="A26" s="148" t="n">
        <v>8</v>
      </c>
      <c r="B26" s="165"/>
      <c r="C26" s="232" t="s">
        <v>624</v>
      </c>
      <c r="D26" s="185" t="s">
        <v>625</v>
      </c>
      <c r="E26" s="210"/>
      <c r="F26" s="197" t="s">
        <v>252</v>
      </c>
      <c r="H26" s="131"/>
      <c r="I26" s="131"/>
      <c r="J26" s="221" t="s">
        <v>585</v>
      </c>
      <c r="K26" s="195"/>
    </row>
    <row r="27" customFormat="false" ht="16.5" hidden="false" customHeight="true" outlineLevel="0" collapsed="false">
      <c r="A27" s="154"/>
      <c r="B27" s="162"/>
      <c r="C27" s="265" t="s">
        <v>86</v>
      </c>
      <c r="D27" s="266" t="s">
        <v>283</v>
      </c>
      <c r="E27" s="213"/>
      <c r="J27" s="219" t="s">
        <v>647</v>
      </c>
      <c r="K27" s="193"/>
    </row>
    <row r="28" customFormat="false" ht="16.5" hidden="false" customHeight="true" outlineLevel="0" collapsed="false">
      <c r="A28" s="148" t="n">
        <v>9</v>
      </c>
      <c r="B28" s="149"/>
      <c r="C28" s="232" t="s">
        <v>521</v>
      </c>
      <c r="D28" s="185" t="s">
        <v>221</v>
      </c>
      <c r="E28" s="210"/>
      <c r="F28" s="197" t="s">
        <v>274</v>
      </c>
      <c r="J28" s="131"/>
      <c r="K28" s="193"/>
    </row>
    <row r="29" customFormat="false" ht="16.5" hidden="false" customHeight="true" outlineLevel="0" collapsed="false">
      <c r="A29" s="154"/>
      <c r="B29" s="155"/>
      <c r="C29" s="265" t="s">
        <v>600</v>
      </c>
      <c r="D29" s="266" t="s">
        <v>601</v>
      </c>
      <c r="E29" s="213"/>
      <c r="F29" s="256" t="s">
        <v>461</v>
      </c>
      <c r="G29" s="130"/>
      <c r="J29" s="131"/>
      <c r="K29" s="193"/>
    </row>
    <row r="30" customFormat="false" ht="16.5" hidden="false" customHeight="true" outlineLevel="0" collapsed="false">
      <c r="A30" s="148" t="n">
        <v>10</v>
      </c>
      <c r="B30" s="165"/>
      <c r="C30" s="232" t="s">
        <v>274</v>
      </c>
      <c r="D30" s="185" t="s">
        <v>540</v>
      </c>
      <c r="E30" s="210"/>
      <c r="F30" s="222" t="s">
        <v>83</v>
      </c>
      <c r="G30" s="193"/>
      <c r="H30" s="274" t="s">
        <v>274</v>
      </c>
      <c r="I30" s="131"/>
      <c r="J30" s="131"/>
      <c r="K30" s="193"/>
    </row>
    <row r="31" customFormat="false" ht="16.5" hidden="false" customHeight="true" outlineLevel="0" collapsed="false">
      <c r="A31" s="154"/>
      <c r="B31" s="155"/>
      <c r="C31" s="265" t="s">
        <v>461</v>
      </c>
      <c r="D31" s="266" t="s">
        <v>462</v>
      </c>
      <c r="E31" s="213"/>
      <c r="F31" s="224"/>
      <c r="G31" s="131"/>
      <c r="H31" s="232" t="s">
        <v>461</v>
      </c>
      <c r="I31" s="130"/>
      <c r="J31" s="131"/>
      <c r="K31" s="193"/>
    </row>
    <row r="32" customFormat="false" ht="16.5" hidden="false" customHeight="true" outlineLevel="0" collapsed="false">
      <c r="A32" s="148" t="n">
        <v>11</v>
      </c>
      <c r="B32" s="165"/>
      <c r="C32" s="232" t="s">
        <v>621</v>
      </c>
      <c r="D32" s="185" t="s">
        <v>623</v>
      </c>
      <c r="E32" s="210"/>
      <c r="F32" s="219" t="s">
        <v>545</v>
      </c>
      <c r="G32" s="193"/>
      <c r="H32" s="293" t="s">
        <v>648</v>
      </c>
      <c r="I32" s="193"/>
      <c r="J32" s="131"/>
      <c r="K32" s="193"/>
    </row>
    <row r="33" customFormat="false" ht="16.5" hidden="false" customHeight="true" outlineLevel="0" collapsed="false">
      <c r="A33" s="154"/>
      <c r="B33" s="162"/>
      <c r="C33" s="265" t="s">
        <v>580</v>
      </c>
      <c r="D33" s="266" t="s">
        <v>296</v>
      </c>
      <c r="E33" s="213"/>
      <c r="F33" s="235" t="s">
        <v>459</v>
      </c>
      <c r="G33" s="195"/>
      <c r="I33" s="193"/>
      <c r="J33" s="222" t="s">
        <v>274</v>
      </c>
      <c r="K33" s="193"/>
    </row>
    <row r="34" customFormat="false" ht="16.5" hidden="false" customHeight="true" outlineLevel="0" collapsed="false">
      <c r="A34" s="148" t="n">
        <v>12</v>
      </c>
      <c r="B34" s="165"/>
      <c r="C34" s="235" t="s">
        <v>545</v>
      </c>
      <c r="D34" s="221" t="s">
        <v>635</v>
      </c>
      <c r="E34" s="205"/>
      <c r="F34" s="239" t="s">
        <v>53</v>
      </c>
      <c r="I34" s="193"/>
      <c r="J34" s="256" t="s">
        <v>461</v>
      </c>
      <c r="K34" s="195"/>
    </row>
    <row r="35" customFormat="false" ht="16.5" hidden="false" customHeight="true" outlineLevel="0" collapsed="false">
      <c r="A35" s="154"/>
      <c r="B35" s="162"/>
      <c r="C35" s="263" t="s">
        <v>459</v>
      </c>
      <c r="D35" s="264" t="s">
        <v>182</v>
      </c>
      <c r="E35" s="214"/>
      <c r="F35" s="132"/>
      <c r="I35" s="193"/>
      <c r="J35" s="197" t="s">
        <v>649</v>
      </c>
    </row>
    <row r="36" customFormat="false" ht="16.5" hidden="false" customHeight="true" outlineLevel="0" collapsed="false">
      <c r="A36" s="148" t="n">
        <v>13</v>
      </c>
      <c r="B36" s="149"/>
      <c r="C36" s="232" t="s">
        <v>556</v>
      </c>
      <c r="D36" s="185" t="s">
        <v>627</v>
      </c>
      <c r="E36" s="210"/>
      <c r="F36" s="197" t="s">
        <v>556</v>
      </c>
      <c r="I36" s="193"/>
    </row>
    <row r="37" customFormat="false" ht="16.5" hidden="false" customHeight="true" outlineLevel="0" collapsed="false">
      <c r="A37" s="154"/>
      <c r="B37" s="162"/>
      <c r="C37" s="265" t="s">
        <v>587</v>
      </c>
      <c r="D37" s="266" t="s">
        <v>464</v>
      </c>
      <c r="E37" s="213"/>
      <c r="F37" s="256" t="s">
        <v>587</v>
      </c>
      <c r="G37" s="130"/>
      <c r="H37" s="219"/>
      <c r="I37" s="193"/>
    </row>
    <row r="38" customFormat="false" ht="16.5" hidden="false" customHeight="true" outlineLevel="0" collapsed="false">
      <c r="A38" s="148" t="n">
        <v>14</v>
      </c>
      <c r="B38" s="149"/>
      <c r="C38" s="140" t="s">
        <v>633</v>
      </c>
      <c r="D38" s="185" t="s">
        <v>634</v>
      </c>
      <c r="E38" s="210"/>
      <c r="F38" s="222" t="s">
        <v>403</v>
      </c>
      <c r="G38" s="193"/>
      <c r="H38" s="219" t="s">
        <v>477</v>
      </c>
      <c r="I38" s="193"/>
    </row>
    <row r="39" customFormat="false" ht="16.5" hidden="false" customHeight="true" outlineLevel="0" collapsed="false">
      <c r="A39" s="154"/>
      <c r="B39" s="162"/>
      <c r="C39" s="265" t="s">
        <v>364</v>
      </c>
      <c r="D39" s="266" t="s">
        <v>365</v>
      </c>
      <c r="E39" s="213"/>
      <c r="F39" s="131"/>
      <c r="G39" s="131"/>
      <c r="H39" s="235" t="s">
        <v>477</v>
      </c>
      <c r="I39" s="195"/>
    </row>
    <row r="40" customFormat="false" ht="16.5" hidden="false" customHeight="true" outlineLevel="0" collapsed="false">
      <c r="A40" s="148" t="n">
        <v>15</v>
      </c>
      <c r="B40" s="165"/>
      <c r="C40" s="232" t="s">
        <v>51</v>
      </c>
      <c r="D40" s="185"/>
      <c r="E40" s="210"/>
      <c r="F40" s="226"/>
      <c r="G40" s="131"/>
      <c r="H40" s="226" t="s">
        <v>81</v>
      </c>
      <c r="J40" s="131"/>
      <c r="K40" s="131"/>
    </row>
    <row r="41" customFormat="false" ht="16.5" hidden="false" customHeight="true" outlineLevel="0" collapsed="false">
      <c r="A41" s="154"/>
      <c r="B41" s="155"/>
      <c r="C41" s="265"/>
      <c r="D41" s="266"/>
      <c r="E41" s="213"/>
      <c r="F41" s="219" t="s">
        <v>477</v>
      </c>
      <c r="G41" s="193"/>
      <c r="J41" s="131"/>
      <c r="K41" s="131"/>
    </row>
    <row r="42" customFormat="false" ht="16.5" hidden="false" customHeight="true" outlineLevel="0" collapsed="false">
      <c r="A42" s="148" t="n">
        <v>16</v>
      </c>
      <c r="B42" s="165"/>
      <c r="C42" s="235" t="s">
        <v>477</v>
      </c>
      <c r="D42" s="221" t="s">
        <v>618</v>
      </c>
      <c r="E42" s="283"/>
      <c r="F42" s="235" t="s">
        <v>477</v>
      </c>
      <c r="G42" s="195"/>
    </row>
    <row r="43" customFormat="false" ht="16.5" hidden="false" customHeight="true" outlineLevel="0" collapsed="false">
      <c r="A43" s="154"/>
      <c r="B43" s="162"/>
      <c r="C43" s="263" t="s">
        <v>477</v>
      </c>
      <c r="D43" s="171" t="s">
        <v>478</v>
      </c>
      <c r="E43" s="214"/>
      <c r="F43" s="147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/>
    </row>
    <row r="47" customFormat="false" ht="12.75" hidden="false" customHeight="false" outlineLevel="0" collapsed="false">
      <c r="A47" s="0" t="s">
        <v>108</v>
      </c>
      <c r="B47" s="130"/>
      <c r="C47" s="183" t="s">
        <v>650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651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652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653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639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274</v>
      </c>
      <c r="D12" s="151" t="s">
        <v>540</v>
      </c>
      <c r="E12" s="152" t="s">
        <v>67</v>
      </c>
      <c r="F12" s="173" t="s">
        <v>274</v>
      </c>
      <c r="G12" s="135"/>
      <c r="H12" s="135"/>
      <c r="I12" s="135"/>
      <c r="J12" s="135"/>
      <c r="K12" s="135"/>
      <c r="L12" s="135"/>
    </row>
    <row r="13" customFormat="false" ht="16.5" hidden="false" customHeight="true" outlineLevel="0" collapsed="false">
      <c r="A13" s="154" t="n">
        <v>2</v>
      </c>
      <c r="B13" s="155"/>
      <c r="C13" s="156" t="s">
        <v>51</v>
      </c>
      <c r="D13" s="157"/>
      <c r="E13" s="158"/>
      <c r="F13" s="133"/>
      <c r="G13" s="134"/>
      <c r="H13" s="173" t="s">
        <v>274</v>
      </c>
      <c r="I13" s="135"/>
      <c r="J13" s="135"/>
      <c r="K13" s="135"/>
      <c r="L13" s="135"/>
    </row>
    <row r="14" customFormat="false" ht="16.5" hidden="false" customHeight="true" outlineLevel="0" collapsed="false">
      <c r="A14" s="148" t="n">
        <v>3</v>
      </c>
      <c r="B14" s="149"/>
      <c r="C14" s="140" t="s">
        <v>556</v>
      </c>
      <c r="D14" s="136" t="s">
        <v>419</v>
      </c>
      <c r="E14" s="137" t="s">
        <v>548</v>
      </c>
      <c r="F14" s="136" t="s">
        <v>556</v>
      </c>
      <c r="G14" s="137"/>
      <c r="H14" s="161" t="s">
        <v>81</v>
      </c>
      <c r="I14" s="134"/>
      <c r="J14" s="135"/>
      <c r="K14" s="135"/>
      <c r="L14" s="135"/>
    </row>
    <row r="15" customFormat="false" ht="16.5" hidden="false" customHeight="true" outlineLevel="0" collapsed="false">
      <c r="A15" s="154" t="n">
        <v>4</v>
      </c>
      <c r="B15" s="162"/>
      <c r="C15" s="156" t="s">
        <v>640</v>
      </c>
      <c r="D15" s="157" t="s">
        <v>654</v>
      </c>
      <c r="E15" s="158" t="s">
        <v>98</v>
      </c>
      <c r="F15" s="138" t="n">
        <v>6060</v>
      </c>
      <c r="G15" s="138"/>
      <c r="H15" s="138"/>
      <c r="I15" s="139"/>
      <c r="J15" s="199" t="s">
        <v>274</v>
      </c>
      <c r="K15" s="136"/>
      <c r="L15" s="135"/>
    </row>
    <row r="16" customFormat="false" ht="16.5" hidden="false" customHeight="true" outlineLevel="0" collapsed="false">
      <c r="A16" s="148" t="n">
        <v>5</v>
      </c>
      <c r="B16" s="165"/>
      <c r="C16" s="140" t="s">
        <v>545</v>
      </c>
      <c r="D16" s="136" t="s">
        <v>413</v>
      </c>
      <c r="E16" s="137" t="s">
        <v>70</v>
      </c>
      <c r="F16" s="166" t="s">
        <v>543</v>
      </c>
      <c r="G16" s="138"/>
      <c r="H16" s="138"/>
      <c r="I16" s="139"/>
      <c r="J16" s="153" t="s">
        <v>74</v>
      </c>
      <c r="K16" s="134"/>
      <c r="L16" s="135"/>
    </row>
    <row r="17" customFormat="false" ht="16.5" hidden="false" customHeight="true" outlineLevel="0" collapsed="false">
      <c r="A17" s="154" t="n">
        <v>6</v>
      </c>
      <c r="B17" s="162"/>
      <c r="C17" s="156" t="s">
        <v>543</v>
      </c>
      <c r="D17" s="157" t="s">
        <v>544</v>
      </c>
      <c r="E17" s="158" t="s">
        <v>282</v>
      </c>
      <c r="F17" s="133" t="s">
        <v>238</v>
      </c>
      <c r="G17" s="134"/>
      <c r="H17" s="151" t="s">
        <v>621</v>
      </c>
      <c r="I17" s="137"/>
      <c r="J17" s="135"/>
      <c r="K17" s="139"/>
      <c r="L17" s="135"/>
    </row>
    <row r="18" customFormat="false" ht="16.5" hidden="false" customHeight="true" outlineLevel="0" collapsed="false">
      <c r="A18" s="148" t="n">
        <v>7</v>
      </c>
      <c r="B18" s="165"/>
      <c r="C18" s="140" t="s">
        <v>408</v>
      </c>
      <c r="D18" s="136" t="s">
        <v>409</v>
      </c>
      <c r="E18" s="137" t="s">
        <v>67</v>
      </c>
      <c r="F18" s="151" t="s">
        <v>621</v>
      </c>
      <c r="G18" s="137"/>
      <c r="H18" s="153" t="s">
        <v>63</v>
      </c>
      <c r="I18" s="135"/>
      <c r="J18" s="135"/>
      <c r="K18" s="139"/>
      <c r="L18" s="135"/>
    </row>
    <row r="19" customFormat="false" ht="16.5" hidden="false" customHeight="true" outlineLevel="0" collapsed="false">
      <c r="A19" s="154" t="n">
        <v>8</v>
      </c>
      <c r="B19" s="162" t="n">
        <v>5</v>
      </c>
      <c r="C19" s="170" t="s">
        <v>621</v>
      </c>
      <c r="D19" s="294" t="s">
        <v>623</v>
      </c>
      <c r="E19" s="176" t="s">
        <v>57</v>
      </c>
      <c r="F19" s="138" t="s">
        <v>74</v>
      </c>
      <c r="G19" s="138"/>
      <c r="H19" s="135"/>
      <c r="I19" s="135"/>
      <c r="J19" s="135"/>
      <c r="K19" s="139"/>
      <c r="L19" s="199" t="s">
        <v>554</v>
      </c>
    </row>
    <row r="20" customFormat="false" ht="16.5" hidden="false" customHeight="true" outlineLevel="0" collapsed="false">
      <c r="A20" s="148" t="n">
        <v>9</v>
      </c>
      <c r="B20" s="149" t="n">
        <v>3</v>
      </c>
      <c r="C20" s="150" t="s">
        <v>554</v>
      </c>
      <c r="D20" s="151" t="s">
        <v>561</v>
      </c>
      <c r="E20" s="152" t="s">
        <v>50</v>
      </c>
      <c r="F20" s="173" t="s">
        <v>554</v>
      </c>
      <c r="G20" s="138"/>
      <c r="H20" s="135"/>
      <c r="I20" s="135"/>
      <c r="J20" s="135"/>
      <c r="K20" s="139"/>
      <c r="L20" s="175" t="s">
        <v>655</v>
      </c>
    </row>
    <row r="21" customFormat="false" ht="16.5" hidden="false" customHeight="true" outlineLevel="0" collapsed="false">
      <c r="A21" s="154" t="n">
        <v>10</v>
      </c>
      <c r="B21" s="155"/>
      <c r="C21" s="156" t="s">
        <v>51</v>
      </c>
      <c r="D21" s="157"/>
      <c r="E21" s="158"/>
      <c r="F21" s="133"/>
      <c r="G21" s="134"/>
      <c r="H21" s="153" t="s">
        <v>554</v>
      </c>
      <c r="I21" s="135"/>
      <c r="J21" s="135"/>
      <c r="K21" s="139"/>
      <c r="L21" s="139"/>
    </row>
    <row r="22" customFormat="false" ht="16.5" hidden="false" customHeight="true" outlineLevel="0" collapsed="false">
      <c r="A22" s="148" t="n">
        <v>11</v>
      </c>
      <c r="B22" s="165"/>
      <c r="C22" s="140" t="s">
        <v>415</v>
      </c>
      <c r="D22" s="136" t="s">
        <v>416</v>
      </c>
      <c r="E22" s="137" t="s">
        <v>67</v>
      </c>
      <c r="F22" s="136" t="s">
        <v>521</v>
      </c>
      <c r="G22" s="137"/>
      <c r="H22" s="161" t="s">
        <v>252</v>
      </c>
      <c r="I22" s="134"/>
      <c r="J22" s="135"/>
      <c r="K22" s="139"/>
      <c r="L22" s="139"/>
    </row>
    <row r="23" customFormat="false" ht="16.5" hidden="false" customHeight="true" outlineLevel="0" collapsed="false">
      <c r="A23" s="154" t="n">
        <v>12</v>
      </c>
      <c r="B23" s="155"/>
      <c r="C23" s="156" t="s">
        <v>521</v>
      </c>
      <c r="D23" s="157" t="s">
        <v>221</v>
      </c>
      <c r="E23" s="158" t="s">
        <v>67</v>
      </c>
      <c r="F23" s="138" t="s">
        <v>83</v>
      </c>
      <c r="G23" s="138"/>
      <c r="H23" s="138"/>
      <c r="I23" s="139"/>
      <c r="J23" s="151" t="s">
        <v>554</v>
      </c>
      <c r="K23" s="137"/>
      <c r="L23" s="139"/>
    </row>
    <row r="24" customFormat="false" ht="16.5" hidden="false" customHeight="true" outlineLevel="0" collapsed="false">
      <c r="A24" s="148" t="n">
        <v>13</v>
      </c>
      <c r="B24" s="165"/>
      <c r="C24" s="140" t="s">
        <v>641</v>
      </c>
      <c r="D24" s="136" t="s">
        <v>656</v>
      </c>
      <c r="E24" s="137" t="s">
        <v>50</v>
      </c>
      <c r="F24" s="138" t="s">
        <v>626</v>
      </c>
      <c r="G24" s="138"/>
      <c r="H24" s="138"/>
      <c r="I24" s="139"/>
      <c r="J24" s="153" t="s">
        <v>657</v>
      </c>
      <c r="K24" s="135"/>
      <c r="L24" s="139"/>
    </row>
    <row r="25" customFormat="false" ht="16.5" hidden="false" customHeight="true" outlineLevel="0" collapsed="false">
      <c r="A25" s="154" t="n">
        <v>14</v>
      </c>
      <c r="B25" s="162"/>
      <c r="C25" s="295" t="s">
        <v>626</v>
      </c>
      <c r="D25" s="296" t="s">
        <v>627</v>
      </c>
      <c r="E25" s="208" t="s">
        <v>658</v>
      </c>
      <c r="F25" s="133" t="s">
        <v>154</v>
      </c>
      <c r="G25" s="134"/>
      <c r="H25" s="151" t="s">
        <v>626</v>
      </c>
      <c r="I25" s="137"/>
      <c r="J25" s="135"/>
      <c r="K25" s="135"/>
      <c r="L25" s="139"/>
    </row>
    <row r="26" customFormat="false" ht="16.5" hidden="false" customHeight="true" outlineLevel="0" collapsed="false">
      <c r="A26" s="148" t="n">
        <v>15</v>
      </c>
      <c r="B26" s="165"/>
      <c r="C26" s="140" t="s">
        <v>551</v>
      </c>
      <c r="D26" s="136" t="s">
        <v>659</v>
      </c>
      <c r="E26" s="137" t="s">
        <v>79</v>
      </c>
      <c r="F26" s="151" t="s">
        <v>553</v>
      </c>
      <c r="G26" s="137"/>
      <c r="H26" s="153" t="s">
        <v>588</v>
      </c>
      <c r="I26" s="135"/>
      <c r="J26" s="135"/>
      <c r="K26" s="135"/>
      <c r="L26" s="139"/>
    </row>
    <row r="27" customFormat="false" ht="16.5" hidden="false" customHeight="true" outlineLevel="0" collapsed="false">
      <c r="A27" s="154" t="n">
        <v>16</v>
      </c>
      <c r="B27" s="162" t="n">
        <v>8</v>
      </c>
      <c r="C27" s="170" t="s">
        <v>553</v>
      </c>
      <c r="D27" s="171" t="s">
        <v>391</v>
      </c>
      <c r="E27" s="176" t="s">
        <v>67</v>
      </c>
      <c r="F27" s="164" t="s">
        <v>491</v>
      </c>
      <c r="G27" s="138"/>
      <c r="H27" s="135"/>
      <c r="I27" s="135"/>
      <c r="J27" s="138"/>
      <c r="K27" s="138"/>
      <c r="L27" s="297" t="s">
        <v>436</v>
      </c>
    </row>
    <row r="28" customFormat="false" ht="16.5" hidden="false" customHeight="true" outlineLevel="0" collapsed="false">
      <c r="A28" s="148" t="n">
        <v>17</v>
      </c>
      <c r="B28" s="149" t="n">
        <v>6</v>
      </c>
      <c r="C28" s="150" t="s">
        <v>525</v>
      </c>
      <c r="D28" s="151" t="s">
        <v>558</v>
      </c>
      <c r="E28" s="152" t="s">
        <v>67</v>
      </c>
      <c r="F28" s="173" t="s">
        <v>525</v>
      </c>
      <c r="G28" s="138"/>
      <c r="H28" s="135"/>
      <c r="I28" s="135"/>
      <c r="J28" s="135"/>
      <c r="K28" s="135"/>
      <c r="L28" s="298" t="s">
        <v>252</v>
      </c>
    </row>
    <row r="29" customFormat="false" ht="16.5" hidden="false" customHeight="true" outlineLevel="0" collapsed="false">
      <c r="A29" s="154" t="n">
        <v>18</v>
      </c>
      <c r="B29" s="155"/>
      <c r="C29" s="156" t="s">
        <v>660</v>
      </c>
      <c r="D29" s="157" t="s">
        <v>661</v>
      </c>
      <c r="E29" s="158" t="s">
        <v>50</v>
      </c>
      <c r="F29" s="133" t="s">
        <v>53</v>
      </c>
      <c r="G29" s="134"/>
      <c r="H29" s="169" t="s">
        <v>436</v>
      </c>
      <c r="I29" s="135"/>
      <c r="J29" s="135"/>
      <c r="K29" s="135"/>
      <c r="L29" s="139"/>
    </row>
    <row r="30" customFormat="false" ht="16.5" hidden="false" customHeight="true" outlineLevel="0" collapsed="false">
      <c r="A30" s="148" t="n">
        <v>19</v>
      </c>
      <c r="B30" s="165"/>
      <c r="C30" s="140" t="s">
        <v>576</v>
      </c>
      <c r="D30" s="136" t="s">
        <v>645</v>
      </c>
      <c r="E30" s="137" t="s">
        <v>70</v>
      </c>
      <c r="F30" s="136" t="s">
        <v>436</v>
      </c>
      <c r="G30" s="137"/>
      <c r="H30" s="216" t="s">
        <v>262</v>
      </c>
      <c r="I30" s="134"/>
      <c r="J30" s="135"/>
      <c r="K30" s="135"/>
      <c r="L30" s="139"/>
    </row>
    <row r="31" customFormat="false" ht="16.5" hidden="false" customHeight="true" outlineLevel="0" collapsed="false">
      <c r="A31" s="154" t="n">
        <v>20</v>
      </c>
      <c r="B31" s="155"/>
      <c r="C31" s="156" t="s">
        <v>436</v>
      </c>
      <c r="D31" s="157" t="s">
        <v>437</v>
      </c>
      <c r="E31" s="158" t="s">
        <v>57</v>
      </c>
      <c r="F31" s="138" t="s">
        <v>58</v>
      </c>
      <c r="G31" s="138"/>
      <c r="H31" s="138"/>
      <c r="I31" s="139"/>
      <c r="J31" s="236" t="s">
        <v>436</v>
      </c>
      <c r="K31" s="136"/>
      <c r="L31" s="139"/>
    </row>
    <row r="32" customFormat="false" ht="16.5" hidden="false" customHeight="true" outlineLevel="0" collapsed="false">
      <c r="A32" s="148" t="n">
        <v>21</v>
      </c>
      <c r="B32" s="200"/>
      <c r="C32" s="209" t="s">
        <v>633</v>
      </c>
      <c r="D32" s="136" t="s">
        <v>634</v>
      </c>
      <c r="E32" s="137" t="s">
        <v>662</v>
      </c>
      <c r="F32" s="138" t="s">
        <v>554</v>
      </c>
      <c r="G32" s="138"/>
      <c r="H32" s="138"/>
      <c r="I32" s="139"/>
      <c r="J32" s="86" t="s">
        <v>147</v>
      </c>
      <c r="K32" s="134"/>
      <c r="L32" s="139"/>
    </row>
    <row r="33" customFormat="false" ht="16.5" hidden="false" customHeight="true" outlineLevel="0" collapsed="false">
      <c r="A33" s="154" t="n">
        <v>22</v>
      </c>
      <c r="B33" s="162"/>
      <c r="C33" s="295" t="s">
        <v>554</v>
      </c>
      <c r="D33" s="296" t="s">
        <v>629</v>
      </c>
      <c r="E33" s="208" t="s">
        <v>663</v>
      </c>
      <c r="F33" s="133" t="s">
        <v>664</v>
      </c>
      <c r="G33" s="134"/>
      <c r="H33" s="151" t="s">
        <v>477</v>
      </c>
      <c r="I33" s="137"/>
      <c r="J33" s="135"/>
      <c r="K33" s="139"/>
      <c r="L33" s="139"/>
    </row>
    <row r="34" customFormat="false" ht="16.5" hidden="false" customHeight="true" outlineLevel="0" collapsed="false">
      <c r="A34" s="148" t="n">
        <v>23</v>
      </c>
      <c r="B34" s="165"/>
      <c r="C34" s="140" t="s">
        <v>643</v>
      </c>
      <c r="D34" s="136" t="s">
        <v>665</v>
      </c>
      <c r="E34" s="137" t="s">
        <v>70</v>
      </c>
      <c r="F34" s="151" t="s">
        <v>477</v>
      </c>
      <c r="G34" s="137"/>
      <c r="H34" s="153" t="s">
        <v>143</v>
      </c>
      <c r="I34" s="135"/>
      <c r="J34" s="135"/>
      <c r="K34" s="139"/>
      <c r="L34" s="139"/>
    </row>
    <row r="35" customFormat="false" ht="16.5" hidden="false" customHeight="true" outlineLevel="0" collapsed="false">
      <c r="A35" s="154" t="n">
        <v>24</v>
      </c>
      <c r="B35" s="162" t="n">
        <v>4</v>
      </c>
      <c r="C35" s="170" t="s">
        <v>477</v>
      </c>
      <c r="D35" s="171" t="s">
        <v>618</v>
      </c>
      <c r="E35" s="176" t="s">
        <v>67</v>
      </c>
      <c r="F35" s="215" t="s">
        <v>143</v>
      </c>
      <c r="G35" s="138"/>
      <c r="H35" s="135"/>
      <c r="I35" s="135"/>
      <c r="J35" s="135"/>
      <c r="K35" s="139"/>
      <c r="L35" s="142" t="s">
        <v>436</v>
      </c>
    </row>
    <row r="36" customFormat="false" ht="16.5" hidden="false" customHeight="true" outlineLevel="0" collapsed="false">
      <c r="A36" s="148" t="n">
        <v>25</v>
      </c>
      <c r="B36" s="149" t="n">
        <v>7</v>
      </c>
      <c r="C36" s="150" t="s">
        <v>545</v>
      </c>
      <c r="D36" s="151" t="s">
        <v>546</v>
      </c>
      <c r="E36" s="152" t="s">
        <v>57</v>
      </c>
      <c r="F36" s="173" t="s">
        <v>545</v>
      </c>
      <c r="G36" s="138"/>
      <c r="H36" s="135"/>
      <c r="I36" s="135"/>
      <c r="J36" s="135"/>
      <c r="K36" s="139"/>
      <c r="L36" s="135" t="s">
        <v>262</v>
      </c>
    </row>
    <row r="37" customFormat="false" ht="16.5" hidden="false" customHeight="true" outlineLevel="0" collapsed="false">
      <c r="A37" s="154" t="n">
        <v>26</v>
      </c>
      <c r="B37" s="162"/>
      <c r="C37" s="156" t="s">
        <v>201</v>
      </c>
      <c r="D37" s="157" t="s">
        <v>413</v>
      </c>
      <c r="E37" s="158" t="s">
        <v>57</v>
      </c>
      <c r="F37" s="133" t="s">
        <v>99</v>
      </c>
      <c r="G37" s="134"/>
      <c r="H37" s="202" t="s">
        <v>545</v>
      </c>
      <c r="I37" s="135"/>
      <c r="J37" s="135"/>
      <c r="K37" s="139"/>
      <c r="L37" s="135"/>
    </row>
    <row r="38" customFormat="false" ht="16.5" hidden="false" customHeight="true" outlineLevel="0" collapsed="false">
      <c r="A38" s="148" t="n">
        <v>27</v>
      </c>
      <c r="B38" s="149"/>
      <c r="C38" s="140" t="s">
        <v>537</v>
      </c>
      <c r="D38" s="136" t="s">
        <v>547</v>
      </c>
      <c r="E38" s="137" t="s">
        <v>548</v>
      </c>
      <c r="F38" s="136" t="s">
        <v>400</v>
      </c>
      <c r="G38" s="137"/>
      <c r="H38" s="161" t="s">
        <v>83</v>
      </c>
      <c r="I38" s="134"/>
      <c r="J38" s="135"/>
      <c r="K38" s="139"/>
      <c r="L38" s="135"/>
    </row>
    <row r="39" customFormat="false" ht="16.5" hidden="false" customHeight="true" outlineLevel="0" collapsed="false">
      <c r="A39" s="154" t="n">
        <v>28</v>
      </c>
      <c r="B39" s="162"/>
      <c r="C39" s="156" t="s">
        <v>400</v>
      </c>
      <c r="D39" s="157" t="s">
        <v>401</v>
      </c>
      <c r="E39" s="158" t="s">
        <v>402</v>
      </c>
      <c r="F39" s="138" t="s">
        <v>238</v>
      </c>
      <c r="G39" s="138"/>
      <c r="H39" s="138"/>
      <c r="I39" s="139"/>
      <c r="J39" s="276" t="s">
        <v>545</v>
      </c>
      <c r="K39" s="137"/>
      <c r="L39" s="135"/>
    </row>
    <row r="40" customFormat="false" ht="16.5" hidden="false" customHeight="true" outlineLevel="0" collapsed="false">
      <c r="A40" s="148" t="n">
        <v>29</v>
      </c>
      <c r="B40" s="165"/>
      <c r="C40" s="140" t="s">
        <v>522</v>
      </c>
      <c r="D40" s="136" t="s">
        <v>212</v>
      </c>
      <c r="E40" s="210" t="s">
        <v>67</v>
      </c>
      <c r="F40" s="138" t="s">
        <v>522</v>
      </c>
      <c r="G40" s="138"/>
      <c r="H40" s="138"/>
      <c r="I40" s="139"/>
      <c r="J40" s="262" t="s">
        <v>666</v>
      </c>
      <c r="K40" s="135"/>
      <c r="L40" s="135"/>
    </row>
    <row r="41" customFormat="false" ht="16.5" hidden="false" customHeight="true" outlineLevel="0" collapsed="false">
      <c r="A41" s="154" t="n">
        <v>30</v>
      </c>
      <c r="B41" s="155"/>
      <c r="C41" s="156" t="s">
        <v>536</v>
      </c>
      <c r="D41" s="157" t="s">
        <v>628</v>
      </c>
      <c r="E41" s="158" t="s">
        <v>67</v>
      </c>
      <c r="F41" s="133" t="s">
        <v>104</v>
      </c>
      <c r="G41" s="134"/>
      <c r="H41" s="168" t="s">
        <v>522</v>
      </c>
      <c r="I41" s="137"/>
      <c r="J41" s="135"/>
      <c r="K41" s="135"/>
      <c r="L41" s="135"/>
    </row>
    <row r="42" customFormat="false" ht="16.5" hidden="false" customHeight="true" outlineLevel="0" collapsed="false">
      <c r="A42" s="148" t="n">
        <v>31</v>
      </c>
      <c r="B42" s="165"/>
      <c r="C42" s="140" t="s">
        <v>51</v>
      </c>
      <c r="D42" s="136"/>
      <c r="E42" s="137"/>
      <c r="F42" s="151" t="s">
        <v>619</v>
      </c>
      <c r="G42" s="137"/>
      <c r="H42" s="86" t="s">
        <v>667</v>
      </c>
      <c r="I42" s="135"/>
      <c r="J42" s="135"/>
      <c r="K42" s="135"/>
      <c r="L42" s="135"/>
    </row>
    <row r="43" customFormat="false" ht="16.5" hidden="false" customHeight="true" outlineLevel="0" collapsed="false">
      <c r="A43" s="154" t="n">
        <v>32</v>
      </c>
      <c r="B43" s="162" t="n">
        <v>2</v>
      </c>
      <c r="C43" s="170" t="s">
        <v>619</v>
      </c>
      <c r="D43" s="171" t="s">
        <v>620</v>
      </c>
      <c r="E43" s="176" t="s">
        <v>668</v>
      </c>
      <c r="F43" s="135"/>
      <c r="G43" s="135"/>
      <c r="H43" s="135"/>
      <c r="I43" s="135"/>
      <c r="J43" s="135"/>
      <c r="K43" s="135"/>
      <c r="L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30" t="s">
        <v>274</v>
      </c>
      <c r="D47" s="130"/>
      <c r="E47" s="184" t="s">
        <v>109</v>
      </c>
      <c r="F47" s="130" t="s">
        <v>621</v>
      </c>
      <c r="G47" s="130"/>
      <c r="H47" s="130"/>
      <c r="I47" s="131"/>
      <c r="J47" s="299"/>
      <c r="K47" s="242"/>
      <c r="L47" s="188"/>
    </row>
    <row r="48" customFormat="false" ht="12.75" hidden="false" customHeight="false" outlineLevel="0" collapsed="false">
      <c r="A48" s="0" t="s">
        <v>111</v>
      </c>
      <c r="B48" s="189"/>
      <c r="C48" s="189" t="s">
        <v>619</v>
      </c>
      <c r="D48" s="189"/>
      <c r="E48" s="184" t="s">
        <v>112</v>
      </c>
      <c r="F48" s="189" t="s">
        <v>525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89" t="s">
        <v>554</v>
      </c>
      <c r="D49" s="189"/>
      <c r="E49" s="184" t="s">
        <v>115</v>
      </c>
      <c r="F49" s="189" t="s">
        <v>545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89" t="s">
        <v>477</v>
      </c>
      <c r="D50" s="189"/>
      <c r="E50" s="184" t="s">
        <v>118</v>
      </c>
      <c r="F50" s="189" t="s">
        <v>553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27" t="s">
        <v>31</v>
      </c>
      <c r="C1" s="128" t="s">
        <v>119</v>
      </c>
      <c r="D1" s="129"/>
      <c r="E1" s="130"/>
      <c r="F1" s="131"/>
      <c r="G1" s="132"/>
      <c r="H1" s="132"/>
      <c r="I1" s="132"/>
      <c r="J1" s="132"/>
    </row>
    <row r="2" customFormat="false" ht="15" hidden="false" customHeight="false" outlineLevel="0" collapsed="false">
      <c r="A2" s="127"/>
      <c r="F2" s="131"/>
      <c r="G2" s="132"/>
      <c r="H2" s="132"/>
      <c r="I2" s="132"/>
      <c r="J2" s="132"/>
    </row>
    <row r="3" customFormat="false" ht="15.75" hidden="false" customHeight="false" outlineLevel="0" collapsed="false">
      <c r="A3" s="127" t="s">
        <v>33</v>
      </c>
      <c r="C3" s="129" t="s">
        <v>34</v>
      </c>
      <c r="D3" s="130"/>
      <c r="E3" s="130"/>
      <c r="F3" s="131"/>
      <c r="G3" s="132"/>
      <c r="H3" s="132"/>
      <c r="I3" s="132"/>
    </row>
    <row r="4" customFormat="false" ht="15" hidden="false" customHeight="false" outlineLevel="0" collapsed="false">
      <c r="A4" s="127"/>
      <c r="F4" s="131"/>
      <c r="G4" s="132"/>
      <c r="H4" s="132"/>
      <c r="I4" s="132"/>
    </row>
    <row r="5" customFormat="false" ht="15.75" hidden="false" customHeight="false" outlineLevel="0" collapsed="false">
      <c r="A5" s="127" t="s">
        <v>35</v>
      </c>
      <c r="C5" s="129" t="s">
        <v>36</v>
      </c>
      <c r="D5" s="130"/>
      <c r="E5" s="130"/>
      <c r="F5" s="131"/>
      <c r="G5" s="132"/>
      <c r="H5" s="132"/>
      <c r="I5" s="132"/>
    </row>
    <row r="6" customFormat="false" ht="15.75" hidden="false" customHeight="false" outlineLevel="0" collapsed="false">
      <c r="A6" s="127"/>
      <c r="C6" s="196"/>
      <c r="D6" s="131"/>
      <c r="E6" s="131"/>
      <c r="F6" s="131"/>
      <c r="G6" s="132"/>
      <c r="H6" s="132"/>
      <c r="I6" s="132"/>
    </row>
    <row r="7" customFormat="false" ht="15.75" hidden="false" customHeight="false" outlineLevel="0" collapsed="false">
      <c r="A7" s="127"/>
      <c r="C7" s="196"/>
      <c r="D7" s="131"/>
      <c r="E7" s="131"/>
      <c r="F7" s="131"/>
      <c r="G7" s="132"/>
      <c r="H7" s="132"/>
      <c r="I7" s="132"/>
    </row>
    <row r="8" customFormat="false" ht="15.75" hidden="false" customHeight="false" outlineLevel="0" collapsed="false">
      <c r="A8" s="127"/>
      <c r="C8" s="196"/>
      <c r="D8" s="131"/>
      <c r="E8" s="131"/>
      <c r="F8" s="131"/>
      <c r="G8" s="132"/>
      <c r="H8" s="132"/>
      <c r="I8" s="132"/>
    </row>
    <row r="9" customFormat="false" ht="15.75" hidden="false" customHeight="false" outlineLevel="0" collapsed="false">
      <c r="A9" s="127"/>
      <c r="C9" s="196"/>
      <c r="D9" s="131"/>
      <c r="E9" s="131"/>
      <c r="F9" s="131"/>
      <c r="G9" s="132"/>
      <c r="H9" s="132"/>
      <c r="I9" s="132"/>
    </row>
    <row r="10" customFormat="false" ht="15.75" hidden="false" customHeight="false" outlineLevel="0" collapsed="false">
      <c r="A10" s="127"/>
      <c r="C10" s="196"/>
      <c r="D10" s="131"/>
      <c r="E10" s="131"/>
      <c r="F10" s="131"/>
      <c r="G10" s="132"/>
      <c r="H10" s="132"/>
      <c r="I10" s="132"/>
    </row>
    <row r="12" customFormat="false" ht="12.75" hidden="false" customHeight="false" outlineLevel="0" collapsed="false">
      <c r="B12" s="197" t="s">
        <v>51</v>
      </c>
    </row>
    <row r="13" customFormat="false" ht="12.75" hidden="false" customHeight="false" outlineLevel="0" collapsed="false">
      <c r="B13" s="133"/>
      <c r="C13" s="134"/>
      <c r="D13" s="135" t="s">
        <v>120</v>
      </c>
      <c r="E13" s="135"/>
      <c r="F13" s="135"/>
      <c r="G13" s="135"/>
      <c r="H13" s="135"/>
    </row>
    <row r="14" customFormat="false" ht="12.75" hidden="false" customHeight="false" outlineLevel="0" collapsed="false">
      <c r="B14" s="136" t="s">
        <v>120</v>
      </c>
      <c r="C14" s="137"/>
      <c r="D14" s="133"/>
      <c r="E14" s="134"/>
      <c r="F14" s="135"/>
      <c r="G14" s="135"/>
      <c r="H14" s="135"/>
    </row>
    <row r="15" customFormat="false" ht="12.75" hidden="false" customHeight="false" outlineLevel="0" collapsed="false">
      <c r="B15" s="138"/>
      <c r="C15" s="138"/>
      <c r="D15" s="138"/>
      <c r="E15" s="139"/>
      <c r="F15" s="140" t="s">
        <v>120</v>
      </c>
      <c r="G15" s="136"/>
      <c r="H15" s="135"/>
    </row>
    <row r="16" customFormat="false" ht="12.75" hidden="false" customHeight="false" outlineLevel="0" collapsed="false">
      <c r="B16" s="136" t="s">
        <v>121</v>
      </c>
      <c r="C16" s="138"/>
      <c r="D16" s="138"/>
      <c r="E16" s="139"/>
      <c r="F16" s="135" t="n">
        <v>84</v>
      </c>
      <c r="G16" s="134"/>
      <c r="H16" s="135"/>
    </row>
    <row r="17" customFormat="false" ht="12.75" hidden="false" customHeight="false" outlineLevel="0" collapsed="false">
      <c r="B17" s="133"/>
      <c r="C17" s="134"/>
      <c r="D17" s="136" t="s">
        <v>122</v>
      </c>
      <c r="E17" s="137"/>
      <c r="F17" s="135"/>
      <c r="G17" s="139"/>
      <c r="H17" s="135"/>
    </row>
    <row r="18" customFormat="false" ht="12.75" hidden="false" customHeight="false" outlineLevel="0" collapsed="false">
      <c r="B18" s="136" t="s">
        <v>122</v>
      </c>
      <c r="C18" s="137"/>
      <c r="D18" s="135" t="n">
        <v>81</v>
      </c>
      <c r="E18" s="135"/>
      <c r="F18" s="135"/>
      <c r="G18" s="139"/>
      <c r="H18" s="135"/>
    </row>
    <row r="19" customFormat="false" ht="12.75" hidden="false" customHeight="false" outlineLevel="0" collapsed="false">
      <c r="B19" s="138"/>
      <c r="C19" s="138"/>
      <c r="D19" s="135"/>
      <c r="E19" s="135"/>
      <c r="F19" s="135"/>
      <c r="G19" s="139"/>
      <c r="H19" s="140" t="s">
        <v>122</v>
      </c>
    </row>
    <row r="20" customFormat="false" ht="12.75" hidden="false" customHeight="false" outlineLevel="0" collapsed="false">
      <c r="B20" s="135" t="s">
        <v>51</v>
      </c>
      <c r="C20" s="138"/>
      <c r="D20" s="135"/>
      <c r="E20" s="135"/>
      <c r="F20" s="135"/>
      <c r="G20" s="139"/>
      <c r="H20" s="134" t="n">
        <v>80</v>
      </c>
    </row>
    <row r="21" customFormat="false" ht="12.75" hidden="false" customHeight="false" outlineLevel="0" collapsed="false">
      <c r="B21" s="133"/>
      <c r="C21" s="134"/>
      <c r="D21" s="141" t="s">
        <v>123</v>
      </c>
      <c r="E21" s="135"/>
      <c r="F21" s="135"/>
      <c r="G21" s="139"/>
      <c r="H21" s="139"/>
    </row>
    <row r="22" customFormat="false" ht="12.75" hidden="false" customHeight="false" outlineLevel="0" collapsed="false">
      <c r="B22" s="141" t="s">
        <v>123</v>
      </c>
      <c r="C22" s="137"/>
      <c r="D22" s="133"/>
      <c r="E22" s="134"/>
      <c r="F22" s="135"/>
      <c r="G22" s="139"/>
      <c r="H22" s="139"/>
    </row>
    <row r="23" customFormat="false" ht="12.75" hidden="false" customHeight="false" outlineLevel="0" collapsed="false">
      <c r="B23" s="138"/>
      <c r="C23" s="138"/>
      <c r="D23" s="138"/>
      <c r="E23" s="139"/>
      <c r="F23" s="136" t="s">
        <v>124</v>
      </c>
      <c r="G23" s="137"/>
      <c r="H23" s="139"/>
    </row>
    <row r="24" customFormat="false" ht="12.75" hidden="false" customHeight="false" outlineLevel="0" collapsed="false">
      <c r="B24" s="138" t="s">
        <v>125</v>
      </c>
      <c r="C24" s="138"/>
      <c r="D24" s="138"/>
      <c r="E24" s="139"/>
      <c r="F24" s="135" t="n">
        <v>84</v>
      </c>
      <c r="G24" s="135"/>
      <c r="H24" s="139"/>
    </row>
    <row r="25" customFormat="false" ht="12.75" hidden="false" customHeight="false" outlineLevel="0" collapsed="false">
      <c r="B25" s="133"/>
      <c r="C25" s="134"/>
      <c r="D25" s="136" t="s">
        <v>124</v>
      </c>
      <c r="E25" s="137"/>
      <c r="F25" s="135"/>
      <c r="G25" s="135"/>
      <c r="H25" s="139"/>
    </row>
    <row r="26" customFormat="false" ht="12.75" hidden="false" customHeight="false" outlineLevel="0" collapsed="false">
      <c r="B26" s="136" t="s">
        <v>124</v>
      </c>
      <c r="C26" s="137"/>
      <c r="D26" s="135" t="n">
        <v>97</v>
      </c>
      <c r="E26" s="135"/>
      <c r="F26" s="135"/>
      <c r="G26" s="135"/>
      <c r="H26" s="139"/>
    </row>
    <row r="27" customFormat="false" ht="12.75" hidden="false" customHeight="false" outlineLevel="0" collapsed="false">
      <c r="B27" s="138"/>
      <c r="C27" s="138"/>
      <c r="D27" s="135"/>
      <c r="E27" s="135"/>
      <c r="F27" s="138"/>
      <c r="G27" s="138"/>
      <c r="H27" s="137" t="s">
        <v>122</v>
      </c>
    </row>
    <row r="28" customFormat="false" ht="12.75" hidden="false" customHeight="false" outlineLevel="0" collapsed="false">
      <c r="B28" s="135" t="s">
        <v>126</v>
      </c>
      <c r="C28" s="138"/>
      <c r="D28" s="135"/>
      <c r="E28" s="135"/>
      <c r="F28" s="135"/>
      <c r="G28" s="135"/>
      <c r="H28" s="139" t="n">
        <v>83</v>
      </c>
    </row>
    <row r="29" customFormat="false" ht="12.75" hidden="false" customHeight="false" outlineLevel="0" collapsed="false">
      <c r="B29" s="133"/>
      <c r="C29" s="134"/>
      <c r="D29" s="136" t="s">
        <v>126</v>
      </c>
      <c r="E29" s="135"/>
      <c r="F29" s="135"/>
      <c r="G29" s="135"/>
      <c r="H29" s="139"/>
    </row>
    <row r="30" customFormat="false" ht="12.75" hidden="false" customHeight="false" outlineLevel="0" collapsed="false">
      <c r="B30" s="136" t="s">
        <v>127</v>
      </c>
      <c r="C30" s="137"/>
      <c r="D30" s="133" t="n">
        <v>81</v>
      </c>
      <c r="E30" s="134"/>
      <c r="F30" s="135"/>
      <c r="G30" s="135"/>
      <c r="H30" s="139"/>
    </row>
    <row r="31" customFormat="false" ht="12.75" hidden="false" customHeight="false" outlineLevel="0" collapsed="false">
      <c r="B31" s="138"/>
      <c r="C31" s="138"/>
      <c r="D31" s="138"/>
      <c r="E31" s="139"/>
      <c r="F31" s="136" t="s">
        <v>126</v>
      </c>
      <c r="G31" s="136"/>
      <c r="H31" s="139"/>
    </row>
    <row r="32" customFormat="false" ht="12.75" hidden="false" customHeight="false" outlineLevel="0" collapsed="false">
      <c r="B32" s="138" t="s">
        <v>128</v>
      </c>
      <c r="C32" s="138"/>
      <c r="D32" s="138"/>
      <c r="E32" s="139"/>
      <c r="F32" s="135" t="n">
        <v>84</v>
      </c>
      <c r="G32" s="134"/>
      <c r="H32" s="139"/>
    </row>
    <row r="33" customFormat="false" ht="12.75" hidden="false" customHeight="false" outlineLevel="0" collapsed="false">
      <c r="B33" s="133"/>
      <c r="C33" s="134"/>
      <c r="D33" s="140" t="s">
        <v>128</v>
      </c>
      <c r="E33" s="137"/>
      <c r="F33" s="135"/>
      <c r="G33" s="139"/>
      <c r="H33" s="139"/>
    </row>
    <row r="34" customFormat="false" ht="12.75" hidden="false" customHeight="false" outlineLevel="0" collapsed="false">
      <c r="B34" s="136" t="s">
        <v>51</v>
      </c>
      <c r="C34" s="137"/>
      <c r="D34" s="135"/>
      <c r="E34" s="135"/>
      <c r="F34" s="135"/>
      <c r="G34" s="139"/>
      <c r="H34" s="139"/>
    </row>
    <row r="35" customFormat="false" ht="12.75" hidden="false" customHeight="false" outlineLevel="0" collapsed="false">
      <c r="B35" s="138"/>
      <c r="C35" s="138"/>
      <c r="D35" s="135"/>
      <c r="E35" s="135"/>
      <c r="F35" s="135"/>
      <c r="G35" s="139"/>
      <c r="H35" s="142" t="s">
        <v>126</v>
      </c>
    </row>
    <row r="36" customFormat="false" ht="12.75" hidden="false" customHeight="false" outlineLevel="0" collapsed="false">
      <c r="B36" s="138" t="s">
        <v>51</v>
      </c>
      <c r="C36" s="138"/>
      <c r="D36" s="135"/>
      <c r="E36" s="135"/>
      <c r="F36" s="135"/>
      <c r="G36" s="139"/>
      <c r="H36" s="135" t="n">
        <v>84</v>
      </c>
    </row>
    <row r="37" customFormat="false" ht="12.75" hidden="false" customHeight="false" outlineLevel="0" collapsed="false">
      <c r="B37" s="133"/>
      <c r="C37" s="134"/>
      <c r="D37" s="138" t="s">
        <v>129</v>
      </c>
      <c r="E37" s="135"/>
      <c r="F37" s="135"/>
      <c r="G37" s="139"/>
      <c r="H37" s="135"/>
    </row>
    <row r="38" customFormat="false" ht="12.75" hidden="false" customHeight="false" outlineLevel="0" collapsed="false">
      <c r="B38" s="136" t="s">
        <v>129</v>
      </c>
      <c r="C38" s="137"/>
      <c r="D38" s="133"/>
      <c r="E38" s="134"/>
      <c r="F38" s="135"/>
      <c r="G38" s="139"/>
      <c r="H38" s="135"/>
    </row>
    <row r="39" customFormat="false" ht="12.75" hidden="false" customHeight="false" outlineLevel="0" collapsed="false">
      <c r="B39" s="138"/>
      <c r="C39" s="138"/>
      <c r="D39" s="138"/>
      <c r="E39" s="139"/>
      <c r="F39" s="140" t="s">
        <v>130</v>
      </c>
      <c r="G39" s="137"/>
      <c r="H39" s="135"/>
    </row>
    <row r="40" customFormat="false" ht="12.75" hidden="false" customHeight="false" outlineLevel="0" collapsed="false">
      <c r="B40" s="138" t="s">
        <v>130</v>
      </c>
      <c r="C40" s="138"/>
      <c r="D40" s="138"/>
      <c r="E40" s="139"/>
      <c r="F40" s="135" t="n">
        <v>82</v>
      </c>
      <c r="G40" s="135"/>
      <c r="H40" s="135"/>
    </row>
    <row r="41" customFormat="false" ht="12.75" hidden="false" customHeight="false" outlineLevel="0" collapsed="false">
      <c r="B41" s="133"/>
      <c r="C41" s="134"/>
      <c r="D41" s="140" t="s">
        <v>130</v>
      </c>
      <c r="E41" s="137"/>
      <c r="F41" s="135"/>
      <c r="G41" s="135"/>
      <c r="H41" s="135"/>
    </row>
    <row r="42" customFormat="false" ht="12.75" hidden="false" customHeight="false" outlineLevel="0" collapsed="false">
      <c r="B42" s="136" t="s">
        <v>51</v>
      </c>
      <c r="C42" s="137"/>
      <c r="D42" s="135"/>
      <c r="E42" s="135"/>
      <c r="F42" s="135"/>
      <c r="G42" s="135"/>
      <c r="H42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5" min="3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119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131</v>
      </c>
      <c r="D12" s="151" t="s">
        <v>132</v>
      </c>
      <c r="E12" s="198" t="s">
        <v>79</v>
      </c>
      <c r="F12" s="173" t="s">
        <v>131</v>
      </c>
      <c r="G12" s="135"/>
      <c r="H12" s="135"/>
      <c r="I12" s="135"/>
      <c r="J12" s="135"/>
      <c r="K12" s="135"/>
      <c r="L12" s="135"/>
    </row>
    <row r="13" customFormat="false" ht="16.5" hidden="false" customHeight="true" outlineLevel="0" collapsed="false">
      <c r="A13" s="154" t="n">
        <v>2</v>
      </c>
      <c r="B13" s="155"/>
      <c r="C13" s="156" t="s">
        <v>51</v>
      </c>
      <c r="D13" s="157"/>
      <c r="E13" s="158"/>
      <c r="F13" s="133"/>
      <c r="G13" s="134"/>
      <c r="H13" s="153" t="s">
        <v>131</v>
      </c>
      <c r="I13" s="135"/>
      <c r="J13" s="135"/>
      <c r="K13" s="135"/>
      <c r="L13" s="135"/>
    </row>
    <row r="14" customFormat="false" ht="16.5" hidden="false" customHeight="true" outlineLevel="0" collapsed="false">
      <c r="A14" s="148" t="n">
        <v>3</v>
      </c>
      <c r="B14" s="149"/>
      <c r="C14" s="140" t="s">
        <v>133</v>
      </c>
      <c r="D14" s="136" t="s">
        <v>134</v>
      </c>
      <c r="E14" s="137" t="s">
        <v>60</v>
      </c>
      <c r="F14" s="136" t="s">
        <v>133</v>
      </c>
      <c r="G14" s="137"/>
      <c r="H14" s="161" t="s">
        <v>135</v>
      </c>
      <c r="I14" s="134"/>
      <c r="J14" s="135"/>
      <c r="K14" s="135"/>
      <c r="L14" s="135"/>
    </row>
    <row r="15" customFormat="false" ht="16.5" hidden="false" customHeight="true" outlineLevel="0" collapsed="false">
      <c r="A15" s="154" t="n">
        <v>4</v>
      </c>
      <c r="B15" s="162"/>
      <c r="C15" s="156" t="s">
        <v>120</v>
      </c>
      <c r="D15" s="157" t="s">
        <v>136</v>
      </c>
      <c r="E15" s="158" t="s">
        <v>79</v>
      </c>
      <c r="F15" s="138" t="s">
        <v>137</v>
      </c>
      <c r="G15" s="138"/>
      <c r="H15" s="138"/>
      <c r="I15" s="139"/>
      <c r="J15" s="150" t="s">
        <v>131</v>
      </c>
      <c r="K15" s="136"/>
      <c r="L15" s="135"/>
    </row>
    <row r="16" customFormat="false" ht="16.5" hidden="false" customHeight="true" outlineLevel="0" collapsed="false">
      <c r="A16" s="148" t="n">
        <v>5</v>
      </c>
      <c r="B16" s="165"/>
      <c r="C16" s="140" t="s">
        <v>121</v>
      </c>
      <c r="D16" s="136" t="s">
        <v>138</v>
      </c>
      <c r="E16" s="137" t="s">
        <v>139</v>
      </c>
      <c r="F16" s="166" t="s">
        <v>140</v>
      </c>
      <c r="G16" s="138"/>
      <c r="H16" s="138"/>
      <c r="I16" s="139"/>
      <c r="J16" s="153" t="s">
        <v>72</v>
      </c>
      <c r="K16" s="134"/>
      <c r="L16" s="135"/>
    </row>
    <row r="17" customFormat="false" ht="16.5" hidden="false" customHeight="true" outlineLevel="0" collapsed="false">
      <c r="A17" s="154" t="n">
        <v>6</v>
      </c>
      <c r="B17" s="162"/>
      <c r="C17" s="156" t="s">
        <v>140</v>
      </c>
      <c r="D17" s="157" t="s">
        <v>141</v>
      </c>
      <c r="E17" s="158" t="s">
        <v>142</v>
      </c>
      <c r="F17" s="133" t="s">
        <v>143</v>
      </c>
      <c r="G17" s="134"/>
      <c r="H17" s="151" t="s">
        <v>144</v>
      </c>
      <c r="I17" s="137"/>
      <c r="J17" s="135"/>
      <c r="K17" s="139"/>
      <c r="L17" s="135"/>
    </row>
    <row r="18" customFormat="false" ht="16.5" hidden="false" customHeight="true" outlineLevel="0" collapsed="false">
      <c r="A18" s="148" t="n">
        <v>7</v>
      </c>
      <c r="B18" s="165"/>
      <c r="C18" s="140" t="s">
        <v>122</v>
      </c>
      <c r="D18" s="136" t="s">
        <v>145</v>
      </c>
      <c r="E18" s="137" t="s">
        <v>50</v>
      </c>
      <c r="F18" s="151" t="s">
        <v>144</v>
      </c>
      <c r="G18" s="137"/>
      <c r="H18" s="173" t="s">
        <v>72</v>
      </c>
      <c r="I18" s="135"/>
      <c r="J18" s="135"/>
      <c r="K18" s="139"/>
      <c r="L18" s="135"/>
    </row>
    <row r="19" customFormat="false" ht="16.5" hidden="false" customHeight="true" outlineLevel="0" collapsed="false">
      <c r="A19" s="154" t="n">
        <v>8</v>
      </c>
      <c r="B19" s="162" t="n">
        <v>8</v>
      </c>
      <c r="C19" s="170" t="s">
        <v>144</v>
      </c>
      <c r="D19" s="171" t="s">
        <v>146</v>
      </c>
      <c r="E19" s="158" t="s">
        <v>50</v>
      </c>
      <c r="F19" s="164" t="s">
        <v>147</v>
      </c>
      <c r="G19" s="138"/>
      <c r="H19" s="135"/>
      <c r="I19" s="135"/>
      <c r="J19" s="135"/>
      <c r="K19" s="139"/>
      <c r="L19" s="150" t="s">
        <v>131</v>
      </c>
    </row>
    <row r="20" customFormat="false" ht="16.5" hidden="false" customHeight="true" outlineLevel="0" collapsed="false">
      <c r="A20" s="148" t="n">
        <v>9</v>
      </c>
      <c r="B20" s="149" t="n">
        <v>3</v>
      </c>
      <c r="C20" s="150" t="s">
        <v>148</v>
      </c>
      <c r="D20" s="151" t="s">
        <v>149</v>
      </c>
      <c r="E20" s="152" t="s">
        <v>50</v>
      </c>
      <c r="F20" s="173" t="s">
        <v>148</v>
      </c>
      <c r="G20" s="138"/>
      <c r="H20" s="135"/>
      <c r="I20" s="135"/>
      <c r="J20" s="135"/>
      <c r="K20" s="139"/>
      <c r="L20" s="175" t="s">
        <v>72</v>
      </c>
    </row>
    <row r="21" customFormat="false" ht="16.5" hidden="false" customHeight="true" outlineLevel="0" collapsed="false">
      <c r="A21" s="154" t="n">
        <v>10</v>
      </c>
      <c r="B21" s="155"/>
      <c r="C21" s="156" t="s">
        <v>51</v>
      </c>
      <c r="D21" s="157"/>
      <c r="E21" s="158"/>
      <c r="F21" s="161"/>
      <c r="G21" s="134"/>
      <c r="H21" s="173" t="s">
        <v>148</v>
      </c>
      <c r="I21" s="135"/>
      <c r="J21" s="135"/>
      <c r="K21" s="139"/>
      <c r="L21" s="139"/>
    </row>
    <row r="22" customFormat="false" ht="16.5" hidden="false" customHeight="true" outlineLevel="0" collapsed="false">
      <c r="A22" s="148" t="n">
        <v>11</v>
      </c>
      <c r="B22" s="165"/>
      <c r="C22" s="140" t="s">
        <v>150</v>
      </c>
      <c r="D22" s="159" t="s">
        <v>151</v>
      </c>
      <c r="E22" s="137" t="s">
        <v>152</v>
      </c>
      <c r="F22" s="136" t="s">
        <v>150</v>
      </c>
      <c r="G22" s="137"/>
      <c r="H22" s="161" t="s">
        <v>153</v>
      </c>
      <c r="I22" s="134"/>
      <c r="J22" s="135"/>
      <c r="K22" s="139"/>
      <c r="L22" s="139"/>
    </row>
    <row r="23" customFormat="false" ht="16.5" hidden="false" customHeight="true" outlineLevel="0" collapsed="false">
      <c r="A23" s="154" t="n">
        <v>12</v>
      </c>
      <c r="B23" s="155"/>
      <c r="C23" s="156" t="s">
        <v>123</v>
      </c>
      <c r="D23" s="157" t="s">
        <v>132</v>
      </c>
      <c r="E23" s="158" t="s">
        <v>142</v>
      </c>
      <c r="F23" s="138" t="s">
        <v>154</v>
      </c>
      <c r="G23" s="138"/>
      <c r="H23" s="138"/>
      <c r="I23" s="139"/>
      <c r="J23" s="199" t="s">
        <v>148</v>
      </c>
      <c r="K23" s="137"/>
      <c r="L23" s="139"/>
    </row>
    <row r="24" customFormat="false" ht="16.5" hidden="false" customHeight="true" outlineLevel="0" collapsed="false">
      <c r="A24" s="148" t="n">
        <v>13</v>
      </c>
      <c r="B24" s="165"/>
      <c r="C24" s="200" t="s">
        <v>155</v>
      </c>
      <c r="D24" s="136" t="s">
        <v>156</v>
      </c>
      <c r="E24" s="137" t="s">
        <v>60</v>
      </c>
      <c r="F24" s="136" t="s">
        <v>155</v>
      </c>
      <c r="G24" s="138"/>
      <c r="H24" s="138"/>
      <c r="I24" s="139"/>
      <c r="J24" s="153" t="s">
        <v>154</v>
      </c>
      <c r="K24" s="135"/>
      <c r="L24" s="139"/>
    </row>
    <row r="25" customFormat="false" ht="16.5" hidden="false" customHeight="true" outlineLevel="0" collapsed="false">
      <c r="A25" s="154" t="n">
        <v>14</v>
      </c>
      <c r="B25" s="162"/>
      <c r="C25" s="156" t="s">
        <v>125</v>
      </c>
      <c r="D25" s="157" t="s">
        <v>157</v>
      </c>
      <c r="E25" s="158" t="s">
        <v>98</v>
      </c>
      <c r="F25" s="138" t="s">
        <v>158</v>
      </c>
      <c r="G25" s="134"/>
      <c r="H25" s="201" t="s">
        <v>159</v>
      </c>
      <c r="I25" s="137"/>
      <c r="J25" s="135"/>
      <c r="K25" s="135"/>
      <c r="L25" s="139"/>
    </row>
    <row r="26" customFormat="false" ht="16.5" hidden="false" customHeight="true" outlineLevel="0" collapsed="false">
      <c r="A26" s="148" t="n">
        <v>15</v>
      </c>
      <c r="B26" s="165"/>
      <c r="C26" s="140" t="s">
        <v>124</v>
      </c>
      <c r="D26" s="136" t="s">
        <v>160</v>
      </c>
      <c r="E26" s="137" t="s">
        <v>161</v>
      </c>
      <c r="F26" s="201" t="s">
        <v>159</v>
      </c>
      <c r="G26" s="137"/>
      <c r="H26" s="202" t="s">
        <v>81</v>
      </c>
      <c r="I26" s="135"/>
      <c r="J26" s="135"/>
      <c r="K26" s="135"/>
      <c r="L26" s="139"/>
    </row>
    <row r="27" customFormat="false" ht="16.5" hidden="false" customHeight="true" outlineLevel="0" collapsed="false">
      <c r="A27" s="154" t="n">
        <v>16</v>
      </c>
      <c r="B27" s="162" t="n">
        <v>7</v>
      </c>
      <c r="C27" s="170" t="s">
        <v>159</v>
      </c>
      <c r="D27" s="171" t="s">
        <v>162</v>
      </c>
      <c r="E27" s="176" t="s">
        <v>67</v>
      </c>
      <c r="F27" s="202" t="s">
        <v>137</v>
      </c>
      <c r="G27" s="138"/>
      <c r="H27" s="135"/>
      <c r="I27" s="135"/>
      <c r="J27" s="138"/>
      <c r="K27" s="138"/>
      <c r="L27" s="203" t="s">
        <v>131</v>
      </c>
    </row>
    <row r="28" customFormat="false" ht="16.5" hidden="false" customHeight="true" outlineLevel="0" collapsed="false">
      <c r="A28" s="148" t="n">
        <v>17</v>
      </c>
      <c r="B28" s="149" t="n">
        <v>6</v>
      </c>
      <c r="C28" s="150" t="s">
        <v>163</v>
      </c>
      <c r="D28" s="151" t="s">
        <v>141</v>
      </c>
      <c r="E28" s="152" t="s">
        <v>79</v>
      </c>
      <c r="F28" s="173" t="s">
        <v>163</v>
      </c>
      <c r="G28" s="138"/>
      <c r="H28" s="135"/>
      <c r="I28" s="135"/>
      <c r="J28" s="135"/>
      <c r="K28" s="135"/>
      <c r="L28" s="204" t="s">
        <v>137</v>
      </c>
    </row>
    <row r="29" customFormat="false" ht="16.5" hidden="false" customHeight="true" outlineLevel="0" collapsed="false">
      <c r="A29" s="154" t="n">
        <v>18</v>
      </c>
      <c r="B29" s="155"/>
      <c r="C29" s="156" t="s">
        <v>126</v>
      </c>
      <c r="D29" s="157" t="s">
        <v>164</v>
      </c>
      <c r="E29" s="158" t="s">
        <v>152</v>
      </c>
      <c r="F29" s="161" t="s">
        <v>58</v>
      </c>
      <c r="G29" s="134"/>
      <c r="H29" s="173" t="s">
        <v>163</v>
      </c>
      <c r="I29" s="135"/>
      <c r="J29" s="135"/>
      <c r="K29" s="135"/>
      <c r="L29" s="139"/>
    </row>
    <row r="30" customFormat="false" ht="16.5" hidden="false" customHeight="true" outlineLevel="0" collapsed="false">
      <c r="A30" s="148" t="n">
        <v>19</v>
      </c>
      <c r="B30" s="165"/>
      <c r="C30" s="140" t="s">
        <v>165</v>
      </c>
      <c r="D30" s="136" t="s">
        <v>166</v>
      </c>
      <c r="E30" s="137" t="s">
        <v>50</v>
      </c>
      <c r="F30" s="136" t="s">
        <v>165</v>
      </c>
      <c r="G30" s="137"/>
      <c r="H30" s="161" t="s">
        <v>72</v>
      </c>
      <c r="I30" s="134"/>
      <c r="J30" s="135"/>
      <c r="K30" s="135"/>
      <c r="L30" s="139"/>
    </row>
    <row r="31" customFormat="false" ht="16.5" hidden="false" customHeight="true" outlineLevel="0" collapsed="false">
      <c r="A31" s="154" t="n">
        <v>20</v>
      </c>
      <c r="B31" s="155"/>
      <c r="C31" s="156" t="s">
        <v>127</v>
      </c>
      <c r="D31" s="157" t="s">
        <v>167</v>
      </c>
      <c r="E31" s="158" t="s">
        <v>168</v>
      </c>
      <c r="F31" s="166" t="s">
        <v>154</v>
      </c>
      <c r="G31" s="138"/>
      <c r="H31" s="138"/>
      <c r="I31" s="139"/>
      <c r="J31" s="151" t="s">
        <v>148</v>
      </c>
      <c r="K31" s="136"/>
      <c r="L31" s="139"/>
    </row>
    <row r="32" customFormat="false" ht="16.5" hidden="false" customHeight="true" outlineLevel="0" collapsed="false">
      <c r="A32" s="148" t="n">
        <v>21</v>
      </c>
      <c r="B32" s="165"/>
      <c r="C32" s="140" t="s">
        <v>169</v>
      </c>
      <c r="D32" s="136" t="s">
        <v>170</v>
      </c>
      <c r="E32" s="137" t="s">
        <v>85</v>
      </c>
      <c r="F32" s="166" t="s">
        <v>169</v>
      </c>
      <c r="G32" s="138"/>
      <c r="H32" s="138"/>
      <c r="I32" s="139"/>
      <c r="J32" s="153" t="s">
        <v>63</v>
      </c>
      <c r="K32" s="134"/>
      <c r="L32" s="139"/>
    </row>
    <row r="33" customFormat="false" ht="16.5" hidden="false" customHeight="true" outlineLevel="0" collapsed="false">
      <c r="A33" s="154" t="n">
        <v>22</v>
      </c>
      <c r="B33" s="162"/>
      <c r="C33" s="163" t="s">
        <v>128</v>
      </c>
      <c r="D33" s="157" t="s">
        <v>171</v>
      </c>
      <c r="E33" s="158" t="s">
        <v>142</v>
      </c>
      <c r="F33" s="133" t="s">
        <v>172</v>
      </c>
      <c r="G33" s="134"/>
      <c r="H33" s="151" t="s">
        <v>148</v>
      </c>
      <c r="I33" s="137"/>
      <c r="J33" s="135"/>
      <c r="K33" s="139"/>
      <c r="L33" s="139"/>
    </row>
    <row r="34" customFormat="false" ht="16.5" hidden="false" customHeight="true" outlineLevel="0" collapsed="false">
      <c r="A34" s="148" t="n">
        <v>23</v>
      </c>
      <c r="B34" s="165"/>
      <c r="C34" s="140" t="s">
        <v>51</v>
      </c>
      <c r="D34" s="136"/>
      <c r="E34" s="137"/>
      <c r="F34" s="151" t="s">
        <v>148</v>
      </c>
      <c r="G34" s="137"/>
      <c r="H34" s="173" t="s">
        <v>154</v>
      </c>
      <c r="I34" s="135"/>
      <c r="J34" s="135"/>
      <c r="K34" s="139"/>
      <c r="L34" s="139"/>
    </row>
    <row r="35" customFormat="false" ht="16.5" hidden="false" customHeight="true" outlineLevel="0" collapsed="false">
      <c r="A35" s="154" t="n">
        <v>24</v>
      </c>
      <c r="B35" s="162" t="n">
        <v>4</v>
      </c>
      <c r="C35" s="170" t="s">
        <v>148</v>
      </c>
      <c r="D35" s="171" t="s">
        <v>173</v>
      </c>
      <c r="E35" s="176" t="s">
        <v>50</v>
      </c>
      <c r="F35" s="138"/>
      <c r="G35" s="138"/>
      <c r="H35" s="135"/>
      <c r="I35" s="135"/>
      <c r="J35" s="135"/>
      <c r="K35" s="139"/>
      <c r="L35" s="179" t="s">
        <v>148</v>
      </c>
    </row>
    <row r="36" customFormat="false" ht="16.5" hidden="false" customHeight="true" outlineLevel="0" collapsed="false">
      <c r="A36" s="148" t="n">
        <v>25</v>
      </c>
      <c r="B36" s="149" t="n">
        <v>5</v>
      </c>
      <c r="C36" s="150" t="s">
        <v>174</v>
      </c>
      <c r="D36" s="151" t="s">
        <v>175</v>
      </c>
      <c r="E36" s="152" t="s">
        <v>176</v>
      </c>
      <c r="F36" s="173" t="s">
        <v>174</v>
      </c>
      <c r="G36" s="138"/>
      <c r="H36" s="135"/>
      <c r="I36" s="135"/>
      <c r="J36" s="135"/>
      <c r="K36" s="139"/>
      <c r="L36" s="153" t="s">
        <v>88</v>
      </c>
    </row>
    <row r="37" customFormat="false" ht="16.5" hidden="false" customHeight="true" outlineLevel="0" collapsed="false">
      <c r="A37" s="154" t="n">
        <v>26</v>
      </c>
      <c r="B37" s="162"/>
      <c r="C37" s="156" t="s">
        <v>51</v>
      </c>
      <c r="D37" s="157"/>
      <c r="E37" s="158"/>
      <c r="F37" s="161"/>
      <c r="G37" s="134"/>
      <c r="H37" s="173" t="s">
        <v>174</v>
      </c>
      <c r="I37" s="135"/>
      <c r="J37" s="135"/>
      <c r="K37" s="139"/>
      <c r="L37" s="135"/>
    </row>
    <row r="38" customFormat="false" ht="16.5" hidden="false" customHeight="true" outlineLevel="0" collapsed="false">
      <c r="A38" s="148" t="n">
        <v>27</v>
      </c>
      <c r="B38" s="149"/>
      <c r="C38" s="200" t="s">
        <v>177</v>
      </c>
      <c r="D38" s="136" t="s">
        <v>178</v>
      </c>
      <c r="E38" s="137" t="s">
        <v>142</v>
      </c>
      <c r="F38" s="136" t="s">
        <v>177</v>
      </c>
      <c r="G38" s="137"/>
      <c r="H38" s="161" t="s">
        <v>89</v>
      </c>
      <c r="I38" s="134"/>
      <c r="J38" s="135"/>
      <c r="K38" s="139"/>
      <c r="L38" s="135"/>
    </row>
    <row r="39" customFormat="false" ht="16.5" hidden="false" customHeight="true" outlineLevel="0" collapsed="false">
      <c r="A39" s="154" t="n">
        <v>28</v>
      </c>
      <c r="B39" s="162"/>
      <c r="C39" s="156" t="s">
        <v>129</v>
      </c>
      <c r="D39" s="157" t="s">
        <v>179</v>
      </c>
      <c r="E39" s="158" t="s">
        <v>60</v>
      </c>
      <c r="F39" s="166" t="s">
        <v>81</v>
      </c>
      <c r="G39" s="138"/>
      <c r="H39" s="138"/>
      <c r="I39" s="139"/>
      <c r="J39" s="151" t="s">
        <v>180</v>
      </c>
      <c r="K39" s="137"/>
      <c r="L39" s="135"/>
    </row>
    <row r="40" customFormat="false" ht="16.5" hidden="false" customHeight="true" outlineLevel="0" collapsed="false">
      <c r="A40" s="148" t="n">
        <v>29</v>
      </c>
      <c r="B40" s="165"/>
      <c r="C40" s="140" t="s">
        <v>181</v>
      </c>
      <c r="D40" s="136" t="s">
        <v>182</v>
      </c>
      <c r="E40" s="137" t="s">
        <v>161</v>
      </c>
      <c r="F40" s="166" t="s">
        <v>181</v>
      </c>
      <c r="G40" s="138"/>
      <c r="H40" s="138"/>
      <c r="I40" s="139"/>
      <c r="J40" s="153" t="s">
        <v>81</v>
      </c>
      <c r="K40" s="135"/>
      <c r="L40" s="135"/>
    </row>
    <row r="41" customFormat="false" ht="16.5" hidden="false" customHeight="true" outlineLevel="0" collapsed="false">
      <c r="A41" s="154" t="n">
        <v>30</v>
      </c>
      <c r="B41" s="155"/>
      <c r="C41" s="156" t="s">
        <v>130</v>
      </c>
      <c r="D41" s="157" t="s">
        <v>183</v>
      </c>
      <c r="E41" s="158" t="s">
        <v>139</v>
      </c>
      <c r="F41" s="133" t="s">
        <v>137</v>
      </c>
      <c r="G41" s="134"/>
      <c r="H41" s="151" t="s">
        <v>180</v>
      </c>
      <c r="I41" s="137"/>
      <c r="J41" s="135"/>
      <c r="K41" s="135"/>
      <c r="L41" s="135"/>
    </row>
    <row r="42" customFormat="false" ht="16.5" hidden="false" customHeight="true" outlineLevel="0" collapsed="false">
      <c r="A42" s="148" t="n">
        <v>31</v>
      </c>
      <c r="B42" s="165"/>
      <c r="C42" s="140" t="s">
        <v>51</v>
      </c>
      <c r="D42" s="136"/>
      <c r="E42" s="137"/>
      <c r="F42" s="151" t="s">
        <v>180</v>
      </c>
      <c r="G42" s="137"/>
      <c r="H42" s="173" t="s">
        <v>154</v>
      </c>
      <c r="I42" s="135"/>
      <c r="J42" s="135"/>
      <c r="K42" s="135"/>
      <c r="L42" s="135"/>
    </row>
    <row r="43" customFormat="false" ht="16.5" hidden="false" customHeight="true" outlineLevel="0" collapsed="false">
      <c r="A43" s="154" t="n">
        <v>32</v>
      </c>
      <c r="B43" s="162" t="n">
        <v>2</v>
      </c>
      <c r="C43" s="170" t="s">
        <v>180</v>
      </c>
      <c r="D43" s="171" t="s">
        <v>184</v>
      </c>
      <c r="E43" s="176" t="s">
        <v>50</v>
      </c>
      <c r="F43" s="135"/>
      <c r="G43" s="135"/>
      <c r="H43" s="135"/>
      <c r="I43" s="135"/>
      <c r="J43" s="135"/>
      <c r="K43" s="135"/>
      <c r="L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83" t="s">
        <v>131</v>
      </c>
      <c r="D47" s="130"/>
      <c r="E47" s="184" t="s">
        <v>109</v>
      </c>
      <c r="F47" s="183" t="s">
        <v>174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180</v>
      </c>
      <c r="D48" s="189"/>
      <c r="E48" s="184" t="s">
        <v>112</v>
      </c>
      <c r="F48" s="190" t="s">
        <v>163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185</v>
      </c>
      <c r="D49" s="189"/>
      <c r="E49" s="184" t="s">
        <v>115</v>
      </c>
      <c r="F49" s="190" t="s">
        <v>159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186</v>
      </c>
      <c r="D50" s="189"/>
      <c r="E50" s="184" t="s">
        <v>118</v>
      </c>
      <c r="F50" s="190" t="s">
        <v>144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8" hidden="false" customHeight="false" outlineLevel="0" collapsed="false">
      <c r="A2" s="127" t="s">
        <v>31</v>
      </c>
      <c r="C2" s="128" t="s">
        <v>187</v>
      </c>
      <c r="D2" s="129"/>
      <c r="E2" s="130"/>
      <c r="F2" s="131"/>
      <c r="G2" s="132"/>
      <c r="H2" s="132"/>
    </row>
    <row r="3" customFormat="false" ht="15" hidden="false" customHeight="false" outlineLevel="0" collapsed="false">
      <c r="A3" s="127"/>
      <c r="F3" s="131"/>
      <c r="G3" s="132"/>
      <c r="H3" s="132"/>
    </row>
    <row r="4" customFormat="false" ht="15.75" hidden="false" customHeight="false" outlineLevel="0" collapsed="false">
      <c r="A4" s="127" t="s">
        <v>33</v>
      </c>
      <c r="C4" s="129" t="s">
        <v>34</v>
      </c>
      <c r="D4" s="130"/>
      <c r="E4" s="130"/>
      <c r="F4" s="131"/>
      <c r="G4" s="132"/>
      <c r="H4" s="132"/>
    </row>
    <row r="5" customFormat="false" ht="15" hidden="false" customHeight="false" outlineLevel="0" collapsed="false">
      <c r="A5" s="127"/>
      <c r="F5" s="131"/>
      <c r="G5" s="132"/>
      <c r="H5" s="132"/>
    </row>
    <row r="6" customFormat="false" ht="15.75" hidden="false" customHeight="false" outlineLevel="0" collapsed="false">
      <c r="A6" s="127" t="s">
        <v>35</v>
      </c>
      <c r="C6" s="129" t="s">
        <v>36</v>
      </c>
      <c r="D6" s="130"/>
      <c r="E6" s="130"/>
      <c r="F6" s="131"/>
      <c r="G6" s="132"/>
      <c r="H6" s="132"/>
    </row>
    <row r="10" customFormat="false" ht="12.75" hidden="false" customHeight="false" outlineLevel="0" collapsed="false">
      <c r="B10" s="197" t="s">
        <v>188</v>
      </c>
    </row>
    <row r="11" customFormat="false" ht="12.75" hidden="false" customHeight="false" outlineLevel="0" collapsed="false">
      <c r="B11" s="133"/>
      <c r="C11" s="134"/>
      <c r="D11" s="135" t="s">
        <v>188</v>
      </c>
      <c r="E11" s="135"/>
      <c r="F11" s="135"/>
      <c r="G11" s="135"/>
      <c r="H11" s="135"/>
    </row>
    <row r="12" customFormat="false" ht="12.75" hidden="false" customHeight="false" outlineLevel="0" collapsed="false">
      <c r="B12" s="136" t="s">
        <v>189</v>
      </c>
      <c r="C12" s="137"/>
      <c r="D12" s="133" t="n">
        <v>80</v>
      </c>
      <c r="E12" s="134"/>
      <c r="F12" s="135"/>
      <c r="G12" s="135"/>
      <c r="H12" s="135"/>
    </row>
    <row r="13" customFormat="false" ht="12.75" hidden="false" customHeight="false" outlineLevel="0" collapsed="false">
      <c r="B13" s="138"/>
      <c r="C13" s="138"/>
      <c r="D13" s="138"/>
      <c r="E13" s="139"/>
      <c r="F13" s="140" t="s">
        <v>188</v>
      </c>
      <c r="G13" s="136"/>
      <c r="H13" s="135"/>
    </row>
    <row r="14" customFormat="false" ht="12.75" hidden="false" customHeight="false" outlineLevel="0" collapsed="false">
      <c r="B14" s="136" t="s">
        <v>190</v>
      </c>
      <c r="C14" s="138"/>
      <c r="D14" s="138"/>
      <c r="E14" s="139"/>
      <c r="F14" s="135" t="n">
        <v>80</v>
      </c>
      <c r="G14" s="134"/>
      <c r="H14" s="135"/>
    </row>
    <row r="15" customFormat="false" ht="12.75" hidden="false" customHeight="false" outlineLevel="0" collapsed="false">
      <c r="B15" s="133"/>
      <c r="C15" s="134"/>
      <c r="D15" s="136" t="s">
        <v>191</v>
      </c>
      <c r="E15" s="137"/>
      <c r="F15" s="135"/>
      <c r="G15" s="139"/>
      <c r="H15" s="135"/>
    </row>
    <row r="16" customFormat="false" ht="12.75" hidden="false" customHeight="false" outlineLevel="0" collapsed="false">
      <c r="B16" s="136" t="s">
        <v>191</v>
      </c>
      <c r="C16" s="137"/>
      <c r="D16" s="135" t="s">
        <v>53</v>
      </c>
      <c r="E16" s="135"/>
      <c r="F16" s="135"/>
      <c r="G16" s="139"/>
      <c r="H16" s="135"/>
    </row>
    <row r="17" customFormat="false" ht="12.75" hidden="false" customHeight="false" outlineLevel="0" collapsed="false">
      <c r="B17" s="138"/>
      <c r="C17" s="138"/>
      <c r="D17" s="135"/>
      <c r="E17" s="135"/>
      <c r="F17" s="135"/>
      <c r="G17" s="139"/>
      <c r="H17" s="140" t="s">
        <v>188</v>
      </c>
    </row>
    <row r="18" customFormat="false" ht="12.75" hidden="false" customHeight="false" outlineLevel="0" collapsed="false">
      <c r="B18" s="135" t="s">
        <v>192</v>
      </c>
      <c r="C18" s="138"/>
      <c r="D18" s="135"/>
      <c r="E18" s="135"/>
      <c r="F18" s="135"/>
      <c r="G18" s="139"/>
      <c r="H18" s="134" t="n">
        <v>97</v>
      </c>
    </row>
    <row r="19" customFormat="false" ht="12.75" hidden="false" customHeight="false" outlineLevel="0" collapsed="false">
      <c r="B19" s="133"/>
      <c r="C19" s="134"/>
      <c r="D19" s="141" t="s">
        <v>193</v>
      </c>
      <c r="E19" s="135"/>
      <c r="F19" s="135"/>
      <c r="G19" s="139"/>
      <c r="H19" s="139"/>
    </row>
    <row r="20" customFormat="false" ht="12.75" hidden="false" customHeight="false" outlineLevel="0" collapsed="false">
      <c r="B20" s="141" t="s">
        <v>193</v>
      </c>
      <c r="C20" s="137"/>
      <c r="D20" s="133" t="n">
        <v>82</v>
      </c>
      <c r="E20" s="134"/>
      <c r="F20" s="135"/>
      <c r="G20" s="139"/>
      <c r="H20" s="139"/>
    </row>
    <row r="21" customFormat="false" ht="12.75" hidden="false" customHeight="false" outlineLevel="0" collapsed="false">
      <c r="B21" s="138"/>
      <c r="C21" s="138"/>
      <c r="D21" s="138"/>
      <c r="E21" s="139"/>
      <c r="F21" s="136" t="s">
        <v>193</v>
      </c>
      <c r="G21" s="137"/>
      <c r="H21" s="139"/>
    </row>
    <row r="22" customFormat="false" ht="12.75" hidden="false" customHeight="false" outlineLevel="0" collapsed="false">
      <c r="B22" s="138" t="s">
        <v>62</v>
      </c>
      <c r="C22" s="138"/>
      <c r="D22" s="138"/>
      <c r="E22" s="139"/>
      <c r="F22" s="135" t="n">
        <v>83</v>
      </c>
      <c r="G22" s="135"/>
      <c r="H22" s="139"/>
    </row>
    <row r="23" customFormat="false" ht="12.75" hidden="false" customHeight="false" outlineLevel="0" collapsed="false">
      <c r="B23" s="133"/>
      <c r="C23" s="134"/>
      <c r="D23" s="136" t="s">
        <v>194</v>
      </c>
      <c r="E23" s="137"/>
      <c r="F23" s="135"/>
      <c r="G23" s="135"/>
      <c r="H23" s="139"/>
    </row>
    <row r="24" customFormat="false" ht="12.75" hidden="false" customHeight="false" outlineLevel="0" collapsed="false">
      <c r="B24" s="136" t="s">
        <v>194</v>
      </c>
      <c r="C24" s="137"/>
      <c r="D24" s="135" t="n">
        <v>82</v>
      </c>
      <c r="E24" s="135"/>
      <c r="F24" s="135"/>
      <c r="G24" s="135"/>
      <c r="H24" s="139"/>
    </row>
    <row r="25" customFormat="false" ht="12.75" hidden="false" customHeight="false" outlineLevel="0" collapsed="false">
      <c r="B25" s="138"/>
      <c r="C25" s="138"/>
      <c r="D25" s="135"/>
      <c r="E25" s="135"/>
      <c r="F25" s="138"/>
      <c r="G25" s="138"/>
      <c r="H25" s="137" t="s">
        <v>195</v>
      </c>
    </row>
    <row r="26" customFormat="false" ht="12.75" hidden="false" customHeight="false" outlineLevel="0" collapsed="false">
      <c r="B26" s="135" t="s">
        <v>65</v>
      </c>
      <c r="C26" s="138"/>
      <c r="D26" s="135"/>
      <c r="E26" s="135"/>
      <c r="F26" s="135"/>
      <c r="G26" s="135"/>
      <c r="H26" s="139" t="n">
        <v>82</v>
      </c>
    </row>
    <row r="27" customFormat="false" ht="12.75" hidden="false" customHeight="false" outlineLevel="0" collapsed="false">
      <c r="B27" s="133"/>
      <c r="C27" s="134"/>
      <c r="D27" s="136" t="s">
        <v>65</v>
      </c>
      <c r="E27" s="135"/>
      <c r="F27" s="135"/>
      <c r="G27" s="135"/>
      <c r="H27" s="139"/>
    </row>
    <row r="28" customFormat="false" ht="12.75" hidden="false" customHeight="false" outlineLevel="0" collapsed="false">
      <c r="B28" s="136" t="s">
        <v>196</v>
      </c>
      <c r="C28" s="137"/>
      <c r="D28" s="133" t="s">
        <v>197</v>
      </c>
      <c r="E28" s="134"/>
      <c r="F28" s="135"/>
      <c r="G28" s="135"/>
      <c r="H28" s="139"/>
    </row>
    <row r="29" customFormat="false" ht="12.75" hidden="false" customHeight="false" outlineLevel="0" collapsed="false">
      <c r="B29" s="138"/>
      <c r="C29" s="138"/>
      <c r="D29" s="138"/>
      <c r="E29" s="139"/>
      <c r="F29" s="136" t="s">
        <v>65</v>
      </c>
      <c r="G29" s="136"/>
      <c r="H29" s="139"/>
    </row>
    <row r="30" customFormat="false" ht="12.75" hidden="false" customHeight="false" outlineLevel="0" collapsed="false">
      <c r="B30" s="138" t="s">
        <v>198</v>
      </c>
      <c r="C30" s="138"/>
      <c r="D30" s="138"/>
      <c r="E30" s="139"/>
      <c r="F30" s="135" t="n">
        <v>83</v>
      </c>
      <c r="G30" s="134"/>
      <c r="H30" s="139"/>
    </row>
    <row r="31" customFormat="false" ht="12.75" hidden="false" customHeight="false" outlineLevel="0" collapsed="false">
      <c r="B31" s="133"/>
      <c r="C31" s="134"/>
      <c r="D31" s="140" t="s">
        <v>198</v>
      </c>
      <c r="E31" s="137"/>
      <c r="F31" s="135"/>
      <c r="G31" s="139"/>
      <c r="H31" s="139"/>
    </row>
    <row r="32" customFormat="false" ht="12.75" hidden="false" customHeight="false" outlineLevel="0" collapsed="false">
      <c r="B32" s="136" t="s">
        <v>199</v>
      </c>
      <c r="C32" s="137"/>
      <c r="D32" s="135" t="n">
        <v>81</v>
      </c>
      <c r="E32" s="135"/>
      <c r="F32" s="135"/>
      <c r="G32" s="139"/>
      <c r="H32" s="139"/>
    </row>
    <row r="33" customFormat="false" ht="12.75" hidden="false" customHeight="false" outlineLevel="0" collapsed="false">
      <c r="B33" s="138"/>
      <c r="C33" s="138"/>
      <c r="D33" s="135"/>
      <c r="E33" s="135"/>
      <c r="F33" s="135"/>
      <c r="G33" s="139"/>
      <c r="H33" s="142" t="s">
        <v>195</v>
      </c>
    </row>
    <row r="34" customFormat="false" ht="12.75" hidden="false" customHeight="false" outlineLevel="0" collapsed="false">
      <c r="B34" s="138" t="s">
        <v>195</v>
      </c>
      <c r="C34" s="138"/>
      <c r="D34" s="135"/>
      <c r="E34" s="135"/>
      <c r="F34" s="135"/>
      <c r="G34" s="139"/>
      <c r="H34" s="135" t="n">
        <v>82</v>
      </c>
    </row>
    <row r="35" customFormat="false" ht="12.75" hidden="false" customHeight="false" outlineLevel="0" collapsed="false">
      <c r="B35" s="133"/>
      <c r="C35" s="134"/>
      <c r="D35" s="138" t="s">
        <v>195</v>
      </c>
      <c r="E35" s="135"/>
      <c r="F35" s="135"/>
      <c r="G35" s="139"/>
      <c r="H35" s="135"/>
    </row>
    <row r="36" customFormat="false" ht="12.75" hidden="false" customHeight="false" outlineLevel="0" collapsed="false">
      <c r="B36" s="136" t="s">
        <v>200</v>
      </c>
      <c r="C36" s="137"/>
      <c r="D36" s="133" t="n">
        <v>82</v>
      </c>
      <c r="E36" s="134"/>
      <c r="F36" s="135"/>
      <c r="G36" s="139"/>
      <c r="H36" s="135"/>
    </row>
    <row r="37" customFormat="false" ht="12.75" hidden="false" customHeight="false" outlineLevel="0" collapsed="false">
      <c r="B37" s="138"/>
      <c r="C37" s="138"/>
      <c r="D37" s="138"/>
      <c r="E37" s="139"/>
      <c r="F37" s="140" t="s">
        <v>195</v>
      </c>
      <c r="G37" s="137"/>
      <c r="H37" s="135"/>
    </row>
    <row r="38" customFormat="false" ht="12.75" hidden="false" customHeight="false" outlineLevel="0" collapsed="false">
      <c r="B38" s="138" t="s">
        <v>201</v>
      </c>
      <c r="C38" s="138"/>
      <c r="D38" s="138"/>
      <c r="E38" s="139"/>
      <c r="F38" s="135" t="n">
        <v>84</v>
      </c>
      <c r="G38" s="135"/>
      <c r="H38" s="135"/>
    </row>
    <row r="39" customFormat="false" ht="12.75" hidden="false" customHeight="false" outlineLevel="0" collapsed="false">
      <c r="B39" s="133"/>
      <c r="C39" s="134"/>
      <c r="D39" s="140" t="s">
        <v>202</v>
      </c>
      <c r="E39" s="137"/>
      <c r="F39" s="135"/>
      <c r="G39" s="135"/>
      <c r="H39" s="135"/>
    </row>
    <row r="40" customFormat="false" ht="12.75" hidden="false" customHeight="false" outlineLevel="0" collapsed="false">
      <c r="B40" s="136" t="s">
        <v>202</v>
      </c>
      <c r="C40" s="137"/>
      <c r="D40" s="135" t="n">
        <v>97</v>
      </c>
      <c r="E40" s="135"/>
      <c r="F40" s="135"/>
      <c r="G40" s="135"/>
      <c r="H40" s="135"/>
    </row>
    <row r="41" customFormat="false" ht="12.75" hidden="false" customHeight="false" outlineLevel="0" collapsed="false">
      <c r="B41" s="131"/>
      <c r="C41" s="131"/>
      <c r="D41" s="131"/>
    </row>
    <row r="42" customFormat="false" ht="12.75" hidden="false" customHeight="false" outlineLevel="0" collapsed="false">
      <c r="B42" s="131"/>
      <c r="C42" s="1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9.99"/>
    <col collapsed="false" customWidth="true" hidden="false" outlineLevel="0" max="5" min="4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203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71</v>
      </c>
      <c r="D12" s="151" t="s">
        <v>204</v>
      </c>
      <c r="E12" s="205" t="s">
        <v>57</v>
      </c>
      <c r="F12" s="150" t="s">
        <v>71</v>
      </c>
      <c r="G12" s="135"/>
      <c r="H12" s="135"/>
      <c r="I12" s="135"/>
      <c r="J12" s="135"/>
      <c r="K12" s="135"/>
      <c r="L12" s="135"/>
    </row>
    <row r="13" customFormat="false" ht="16.5" hidden="false" customHeight="true" outlineLevel="0" collapsed="false">
      <c r="A13" s="154" t="n">
        <v>2</v>
      </c>
      <c r="B13" s="155"/>
      <c r="C13" s="156" t="s">
        <v>188</v>
      </c>
      <c r="D13" s="157" t="s">
        <v>205</v>
      </c>
      <c r="E13" s="158" t="s">
        <v>206</v>
      </c>
      <c r="F13" s="133" t="s">
        <v>74</v>
      </c>
      <c r="G13" s="134"/>
      <c r="H13" s="150" t="s">
        <v>71</v>
      </c>
      <c r="I13" s="135"/>
      <c r="J13" s="135"/>
      <c r="K13" s="135"/>
      <c r="L13" s="135"/>
    </row>
    <row r="14" customFormat="false" ht="16.5" hidden="false" customHeight="true" outlineLevel="0" collapsed="false">
      <c r="A14" s="148" t="n">
        <v>3</v>
      </c>
      <c r="B14" s="149"/>
      <c r="C14" s="140" t="s">
        <v>189</v>
      </c>
      <c r="D14" s="136" t="s">
        <v>207</v>
      </c>
      <c r="E14" s="137" t="s">
        <v>139</v>
      </c>
      <c r="F14" s="136" t="s">
        <v>208</v>
      </c>
      <c r="G14" s="137"/>
      <c r="H14" s="161" t="s">
        <v>154</v>
      </c>
      <c r="I14" s="134"/>
      <c r="J14" s="135"/>
      <c r="K14" s="135"/>
      <c r="L14" s="135"/>
    </row>
    <row r="15" customFormat="false" ht="16.5" hidden="false" customHeight="true" outlineLevel="0" collapsed="false">
      <c r="A15" s="154" t="n">
        <v>4</v>
      </c>
      <c r="B15" s="162"/>
      <c r="C15" s="156" t="s">
        <v>208</v>
      </c>
      <c r="D15" s="157" t="s">
        <v>209</v>
      </c>
      <c r="E15" s="158" t="s">
        <v>210</v>
      </c>
      <c r="F15" s="138" t="s">
        <v>211</v>
      </c>
      <c r="G15" s="138"/>
      <c r="H15" s="138"/>
      <c r="I15" s="139"/>
      <c r="J15" s="150" t="s">
        <v>71</v>
      </c>
      <c r="K15" s="151"/>
      <c r="L15" s="135"/>
    </row>
    <row r="16" customFormat="false" ht="16.5" hidden="false" customHeight="true" outlineLevel="0" collapsed="false">
      <c r="A16" s="148" t="n">
        <v>5</v>
      </c>
      <c r="B16" s="165"/>
      <c r="C16" s="200" t="s">
        <v>190</v>
      </c>
      <c r="D16" s="136" t="s">
        <v>212</v>
      </c>
      <c r="E16" s="137" t="s">
        <v>98</v>
      </c>
      <c r="F16" s="166" t="s">
        <v>213</v>
      </c>
      <c r="G16" s="138"/>
      <c r="H16" s="138"/>
      <c r="I16" s="139"/>
      <c r="J16" s="153" t="s">
        <v>214</v>
      </c>
      <c r="K16" s="134"/>
      <c r="L16" s="135"/>
    </row>
    <row r="17" customFormat="false" ht="16.5" hidden="false" customHeight="true" outlineLevel="0" collapsed="false">
      <c r="A17" s="154" t="n">
        <v>6</v>
      </c>
      <c r="B17" s="162"/>
      <c r="C17" s="156" t="s">
        <v>213</v>
      </c>
      <c r="D17" s="157" t="s">
        <v>212</v>
      </c>
      <c r="E17" s="158" t="s">
        <v>50</v>
      </c>
      <c r="F17" s="133" t="s">
        <v>104</v>
      </c>
      <c r="G17" s="134"/>
      <c r="H17" s="151" t="s">
        <v>215</v>
      </c>
      <c r="I17" s="137"/>
      <c r="J17" s="135"/>
      <c r="K17" s="139"/>
      <c r="L17" s="135"/>
    </row>
    <row r="18" customFormat="false" ht="16.5" hidden="false" customHeight="true" outlineLevel="0" collapsed="false">
      <c r="A18" s="148" t="n">
        <v>7</v>
      </c>
      <c r="B18" s="165"/>
      <c r="C18" s="206" t="s">
        <v>191</v>
      </c>
      <c r="D18" s="136" t="s">
        <v>216</v>
      </c>
      <c r="E18" s="137" t="s">
        <v>217</v>
      </c>
      <c r="F18" s="151" t="s">
        <v>215</v>
      </c>
      <c r="G18" s="137"/>
      <c r="H18" s="153" t="s">
        <v>218</v>
      </c>
      <c r="I18" s="135"/>
      <c r="J18" s="135"/>
      <c r="K18" s="139"/>
      <c r="L18" s="135"/>
    </row>
    <row r="19" customFormat="false" ht="16.5" hidden="false" customHeight="true" outlineLevel="0" collapsed="false">
      <c r="A19" s="154" t="n">
        <v>8</v>
      </c>
      <c r="B19" s="162" t="n">
        <v>6</v>
      </c>
      <c r="C19" s="207" t="s">
        <v>215</v>
      </c>
      <c r="D19" s="171" t="s">
        <v>219</v>
      </c>
      <c r="E19" s="176" t="s">
        <v>67</v>
      </c>
      <c r="F19" s="138" t="s">
        <v>154</v>
      </c>
      <c r="G19" s="138"/>
      <c r="H19" s="135"/>
      <c r="I19" s="135"/>
      <c r="J19" s="135"/>
      <c r="K19" s="139"/>
      <c r="L19" s="150" t="s">
        <v>71</v>
      </c>
    </row>
    <row r="20" customFormat="false" ht="16.5" hidden="false" customHeight="true" outlineLevel="0" collapsed="false">
      <c r="A20" s="148" t="n">
        <v>9</v>
      </c>
      <c r="B20" s="149" t="n">
        <v>4</v>
      </c>
      <c r="C20" s="150" t="s">
        <v>220</v>
      </c>
      <c r="D20" s="151" t="s">
        <v>221</v>
      </c>
      <c r="E20" s="198" t="s">
        <v>222</v>
      </c>
      <c r="F20" s="164" t="s">
        <v>220</v>
      </c>
      <c r="G20" s="138"/>
      <c r="H20" s="135"/>
      <c r="I20" s="135"/>
      <c r="J20" s="135"/>
      <c r="K20" s="139"/>
      <c r="L20" s="175" t="s">
        <v>223</v>
      </c>
    </row>
    <row r="21" customFormat="false" ht="16.5" hidden="false" customHeight="true" outlineLevel="0" collapsed="false">
      <c r="A21" s="154" t="n">
        <v>10</v>
      </c>
      <c r="B21" s="155"/>
      <c r="C21" s="163" t="s">
        <v>192</v>
      </c>
      <c r="D21" s="157" t="s">
        <v>224</v>
      </c>
      <c r="E21" s="208" t="s">
        <v>225</v>
      </c>
      <c r="F21" s="133" t="s">
        <v>154</v>
      </c>
      <c r="G21" s="134"/>
      <c r="H21" s="150" t="s">
        <v>220</v>
      </c>
      <c r="I21" s="135"/>
      <c r="J21" s="135"/>
      <c r="K21" s="139"/>
      <c r="L21" s="139"/>
    </row>
    <row r="22" customFormat="false" ht="16.5" hidden="false" customHeight="true" outlineLevel="0" collapsed="false">
      <c r="A22" s="148" t="n">
        <v>11</v>
      </c>
      <c r="B22" s="165"/>
      <c r="C22" s="140" t="s">
        <v>226</v>
      </c>
      <c r="D22" s="136" t="s">
        <v>227</v>
      </c>
      <c r="E22" s="137" t="s">
        <v>50</v>
      </c>
      <c r="F22" s="140" t="s">
        <v>180</v>
      </c>
      <c r="G22" s="137"/>
      <c r="H22" s="161" t="s">
        <v>81</v>
      </c>
      <c r="I22" s="134"/>
      <c r="J22" s="135"/>
      <c r="K22" s="139"/>
      <c r="L22" s="139"/>
    </row>
    <row r="23" customFormat="false" ht="16.5" hidden="false" customHeight="true" outlineLevel="0" collapsed="false">
      <c r="A23" s="154" t="n">
        <v>12</v>
      </c>
      <c r="B23" s="155"/>
      <c r="C23" s="156" t="s">
        <v>193</v>
      </c>
      <c r="D23" s="157" t="s">
        <v>228</v>
      </c>
      <c r="E23" s="158" t="s">
        <v>67</v>
      </c>
      <c r="F23" s="138" t="s">
        <v>211</v>
      </c>
      <c r="G23" s="138"/>
      <c r="H23" s="138"/>
      <c r="I23" s="139"/>
      <c r="J23" s="151" t="s">
        <v>229</v>
      </c>
      <c r="K23" s="137"/>
      <c r="L23" s="139"/>
    </row>
    <row r="24" customFormat="false" ht="16.5" hidden="false" customHeight="true" outlineLevel="0" collapsed="false">
      <c r="A24" s="148" t="n">
        <v>13</v>
      </c>
      <c r="B24" s="165"/>
      <c r="C24" s="140" t="s">
        <v>91</v>
      </c>
      <c r="D24" s="136" t="s">
        <v>105</v>
      </c>
      <c r="E24" s="137" t="s">
        <v>161</v>
      </c>
      <c r="F24" s="138" t="s">
        <v>91</v>
      </c>
      <c r="G24" s="138"/>
      <c r="H24" s="138"/>
      <c r="I24" s="139"/>
      <c r="J24" s="153" t="s">
        <v>230</v>
      </c>
      <c r="K24" s="135"/>
      <c r="L24" s="139"/>
    </row>
    <row r="25" customFormat="false" ht="16.5" hidden="false" customHeight="true" outlineLevel="0" collapsed="false">
      <c r="A25" s="154" t="n">
        <v>14</v>
      </c>
      <c r="B25" s="162"/>
      <c r="C25" s="156" t="s">
        <v>62</v>
      </c>
      <c r="D25" s="157" t="s">
        <v>78</v>
      </c>
      <c r="E25" s="158" t="s">
        <v>79</v>
      </c>
      <c r="F25" s="133" t="s">
        <v>58</v>
      </c>
      <c r="G25" s="134"/>
      <c r="H25" s="201" t="s">
        <v>229</v>
      </c>
      <c r="I25" s="137"/>
      <c r="J25" s="135"/>
      <c r="K25" s="135"/>
      <c r="L25" s="139"/>
    </row>
    <row r="26" customFormat="false" ht="16.5" hidden="false" customHeight="true" outlineLevel="0" collapsed="false">
      <c r="A26" s="148" t="n">
        <v>15</v>
      </c>
      <c r="B26" s="165"/>
      <c r="C26" s="209" t="s">
        <v>194</v>
      </c>
      <c r="D26" s="136" t="s">
        <v>231</v>
      </c>
      <c r="E26" s="210" t="s">
        <v>85</v>
      </c>
      <c r="F26" s="201" t="s">
        <v>229</v>
      </c>
      <c r="G26" s="137"/>
      <c r="H26" s="202" t="s">
        <v>81</v>
      </c>
      <c r="I26" s="135"/>
      <c r="J26" s="135"/>
      <c r="K26" s="135"/>
      <c r="L26" s="139"/>
    </row>
    <row r="27" customFormat="false" ht="16.5" hidden="false" customHeight="true" outlineLevel="0" collapsed="false">
      <c r="A27" s="154" t="n">
        <v>16</v>
      </c>
      <c r="B27" s="162" t="n">
        <v>7</v>
      </c>
      <c r="C27" s="211" t="s">
        <v>229</v>
      </c>
      <c r="D27" s="171" t="s">
        <v>93</v>
      </c>
      <c r="E27" s="176" t="s">
        <v>67</v>
      </c>
      <c r="F27" s="212" t="s">
        <v>72</v>
      </c>
      <c r="G27" s="138"/>
      <c r="H27" s="135"/>
      <c r="I27" s="135"/>
      <c r="J27" s="138"/>
      <c r="K27" s="138"/>
      <c r="L27" s="152" t="s">
        <v>71</v>
      </c>
    </row>
    <row r="28" customFormat="false" ht="16.5" hidden="false" customHeight="true" outlineLevel="0" collapsed="false">
      <c r="A28" s="148" t="n">
        <v>17</v>
      </c>
      <c r="B28" s="149" t="n">
        <v>8</v>
      </c>
      <c r="C28" s="150" t="s">
        <v>232</v>
      </c>
      <c r="D28" s="151" t="s">
        <v>233</v>
      </c>
      <c r="E28" s="152" t="s">
        <v>57</v>
      </c>
      <c r="F28" s="164" t="s">
        <v>232</v>
      </c>
      <c r="G28" s="138"/>
      <c r="H28" s="135"/>
      <c r="I28" s="135"/>
      <c r="J28" s="135"/>
      <c r="K28" s="135"/>
      <c r="L28" s="177" t="s">
        <v>234</v>
      </c>
    </row>
    <row r="29" customFormat="false" ht="16.5" hidden="false" customHeight="true" outlineLevel="0" collapsed="false">
      <c r="A29" s="154" t="n">
        <v>18</v>
      </c>
      <c r="B29" s="155"/>
      <c r="C29" s="156" t="s">
        <v>65</v>
      </c>
      <c r="D29" s="157" t="s">
        <v>66</v>
      </c>
      <c r="E29" s="213" t="s">
        <v>67</v>
      </c>
      <c r="F29" s="133" t="s">
        <v>235</v>
      </c>
      <c r="G29" s="134"/>
      <c r="H29" s="164" t="s">
        <v>232</v>
      </c>
      <c r="I29" s="135"/>
      <c r="J29" s="135"/>
      <c r="K29" s="135"/>
      <c r="L29" s="139"/>
    </row>
    <row r="30" customFormat="false" ht="16.5" hidden="false" customHeight="true" outlineLevel="0" collapsed="false">
      <c r="A30" s="148" t="n">
        <v>19</v>
      </c>
      <c r="B30" s="165"/>
      <c r="C30" s="140" t="s">
        <v>236</v>
      </c>
      <c r="D30" s="136" t="s">
        <v>237</v>
      </c>
      <c r="E30" s="137" t="s">
        <v>67</v>
      </c>
      <c r="F30" s="136" t="s">
        <v>236</v>
      </c>
      <c r="G30" s="137"/>
      <c r="H30" s="161" t="s">
        <v>238</v>
      </c>
      <c r="I30" s="134"/>
      <c r="J30" s="135"/>
      <c r="K30" s="135"/>
      <c r="L30" s="139"/>
    </row>
    <row r="31" customFormat="false" ht="16.5" hidden="false" customHeight="true" outlineLevel="0" collapsed="false">
      <c r="A31" s="154" t="n">
        <v>20</v>
      </c>
      <c r="B31" s="155"/>
      <c r="C31" s="156" t="s">
        <v>239</v>
      </c>
      <c r="D31" s="157" t="s">
        <v>240</v>
      </c>
      <c r="E31" s="158" t="s">
        <v>210</v>
      </c>
      <c r="F31" s="138" t="s">
        <v>63</v>
      </c>
      <c r="G31" s="138"/>
      <c r="H31" s="138"/>
      <c r="I31" s="139"/>
      <c r="J31" s="151" t="s">
        <v>241</v>
      </c>
      <c r="K31" s="136"/>
      <c r="L31" s="139"/>
    </row>
    <row r="32" customFormat="false" ht="16.5" hidden="false" customHeight="true" outlineLevel="0" collapsed="false">
      <c r="A32" s="148" t="n">
        <v>21</v>
      </c>
      <c r="B32" s="165"/>
      <c r="C32" s="140" t="s">
        <v>48</v>
      </c>
      <c r="D32" s="136" t="s">
        <v>49</v>
      </c>
      <c r="E32" s="137" t="s">
        <v>50</v>
      </c>
      <c r="F32" s="138" t="s">
        <v>48</v>
      </c>
      <c r="G32" s="138"/>
      <c r="H32" s="138"/>
      <c r="I32" s="139"/>
      <c r="J32" s="153" t="s">
        <v>96</v>
      </c>
      <c r="K32" s="134"/>
      <c r="L32" s="139"/>
    </row>
    <row r="33" customFormat="false" ht="16.5" hidden="false" customHeight="true" outlineLevel="0" collapsed="false">
      <c r="A33" s="154" t="n">
        <v>22</v>
      </c>
      <c r="B33" s="162"/>
      <c r="C33" s="156" t="s">
        <v>198</v>
      </c>
      <c r="D33" s="157" t="s">
        <v>242</v>
      </c>
      <c r="E33" s="158" t="s">
        <v>217</v>
      </c>
      <c r="F33" s="133" t="s">
        <v>137</v>
      </c>
      <c r="G33" s="134"/>
      <c r="H33" s="151" t="s">
        <v>241</v>
      </c>
      <c r="I33" s="137"/>
      <c r="J33" s="135"/>
      <c r="K33" s="139"/>
      <c r="L33" s="139"/>
    </row>
    <row r="34" customFormat="false" ht="16.5" hidden="false" customHeight="true" outlineLevel="0" collapsed="false">
      <c r="A34" s="148" t="n">
        <v>23</v>
      </c>
      <c r="B34" s="165"/>
      <c r="C34" s="209" t="s">
        <v>243</v>
      </c>
      <c r="D34" s="136" t="s">
        <v>244</v>
      </c>
      <c r="E34" s="137" t="s">
        <v>79</v>
      </c>
      <c r="F34" s="151" t="s">
        <v>241</v>
      </c>
      <c r="G34" s="137"/>
      <c r="H34" s="153" t="s">
        <v>72</v>
      </c>
      <c r="I34" s="135"/>
      <c r="J34" s="135"/>
      <c r="K34" s="139"/>
      <c r="L34" s="139"/>
    </row>
    <row r="35" customFormat="false" ht="16.5" hidden="false" customHeight="true" outlineLevel="0" collapsed="false">
      <c r="A35" s="154" t="n">
        <v>24</v>
      </c>
      <c r="B35" s="162" t="n">
        <v>3</v>
      </c>
      <c r="C35" s="207" t="s">
        <v>241</v>
      </c>
      <c r="D35" s="171" t="s">
        <v>97</v>
      </c>
      <c r="E35" s="214" t="s">
        <v>98</v>
      </c>
      <c r="F35" s="138" t="s">
        <v>154</v>
      </c>
      <c r="G35" s="138"/>
      <c r="H35" s="135"/>
      <c r="I35" s="135"/>
      <c r="J35" s="135"/>
      <c r="K35" s="139"/>
      <c r="L35" s="179" t="s">
        <v>241</v>
      </c>
    </row>
    <row r="36" customFormat="false" ht="16.5" hidden="false" customHeight="true" outlineLevel="0" collapsed="false">
      <c r="A36" s="148" t="n">
        <v>25</v>
      </c>
      <c r="B36" s="149" t="n">
        <v>5</v>
      </c>
      <c r="C36" s="150" t="s">
        <v>195</v>
      </c>
      <c r="D36" s="151" t="s">
        <v>245</v>
      </c>
      <c r="E36" s="205" t="s">
        <v>85</v>
      </c>
      <c r="F36" s="215" t="s">
        <v>246</v>
      </c>
      <c r="G36" s="138"/>
      <c r="H36" s="135"/>
      <c r="I36" s="135"/>
      <c r="J36" s="135"/>
      <c r="K36" s="139"/>
      <c r="L36" s="153" t="s">
        <v>247</v>
      </c>
    </row>
    <row r="37" customFormat="false" ht="16.5" hidden="false" customHeight="true" outlineLevel="0" collapsed="false">
      <c r="A37" s="154" t="n">
        <v>26</v>
      </c>
      <c r="B37" s="162"/>
      <c r="C37" s="156" t="s">
        <v>246</v>
      </c>
      <c r="D37" s="157" t="s">
        <v>248</v>
      </c>
      <c r="E37" s="158" t="s">
        <v>57</v>
      </c>
      <c r="F37" s="133" t="s">
        <v>249</v>
      </c>
      <c r="G37" s="134"/>
      <c r="H37" s="215" t="s">
        <v>246</v>
      </c>
      <c r="I37" s="135"/>
      <c r="J37" s="135"/>
      <c r="K37" s="139"/>
      <c r="L37" s="135"/>
    </row>
    <row r="38" customFormat="false" ht="16.5" hidden="false" customHeight="true" outlineLevel="0" collapsed="false">
      <c r="A38" s="148" t="n">
        <v>27</v>
      </c>
      <c r="B38" s="149"/>
      <c r="C38" s="200" t="s">
        <v>200</v>
      </c>
      <c r="D38" s="136" t="s">
        <v>250</v>
      </c>
      <c r="E38" s="210" t="s">
        <v>161</v>
      </c>
      <c r="F38" s="136" t="s">
        <v>251</v>
      </c>
      <c r="G38" s="137"/>
      <c r="H38" s="216" t="s">
        <v>252</v>
      </c>
      <c r="I38" s="134"/>
      <c r="J38" s="135"/>
      <c r="K38" s="139"/>
      <c r="L38" s="135"/>
    </row>
    <row r="39" customFormat="false" ht="16.5" hidden="false" customHeight="true" outlineLevel="0" collapsed="false">
      <c r="A39" s="154" t="n">
        <v>28</v>
      </c>
      <c r="B39" s="162"/>
      <c r="C39" s="156" t="s">
        <v>251</v>
      </c>
      <c r="D39" s="157" t="s">
        <v>253</v>
      </c>
      <c r="E39" s="158" t="s">
        <v>67</v>
      </c>
      <c r="F39" s="138" t="s">
        <v>254</v>
      </c>
      <c r="G39" s="138"/>
      <c r="H39" s="138"/>
      <c r="I39" s="139"/>
      <c r="J39" s="151" t="s">
        <v>255</v>
      </c>
      <c r="K39" s="137"/>
      <c r="L39" s="135"/>
    </row>
    <row r="40" customFormat="false" ht="16.5" hidden="false" customHeight="true" outlineLevel="0" collapsed="false">
      <c r="A40" s="148" t="n">
        <v>29</v>
      </c>
      <c r="B40" s="165"/>
      <c r="C40" s="140" t="s">
        <v>201</v>
      </c>
      <c r="D40" s="136" t="s">
        <v>59</v>
      </c>
      <c r="E40" s="137" t="s">
        <v>57</v>
      </c>
      <c r="F40" s="138" t="s">
        <v>256</v>
      </c>
      <c r="G40" s="138"/>
      <c r="H40" s="138"/>
      <c r="I40" s="139"/>
      <c r="J40" s="153" t="s">
        <v>143</v>
      </c>
      <c r="K40" s="135"/>
      <c r="L40" s="135"/>
    </row>
    <row r="41" customFormat="false" ht="16.5" hidden="false" customHeight="true" outlineLevel="0" collapsed="false">
      <c r="A41" s="154" t="n">
        <v>30</v>
      </c>
      <c r="B41" s="155"/>
      <c r="C41" s="156" t="s">
        <v>256</v>
      </c>
      <c r="D41" s="157" t="s">
        <v>257</v>
      </c>
      <c r="E41" s="158" t="s">
        <v>67</v>
      </c>
      <c r="F41" s="133" t="s">
        <v>258</v>
      </c>
      <c r="G41" s="134"/>
      <c r="H41" s="151" t="s">
        <v>255</v>
      </c>
      <c r="I41" s="137"/>
      <c r="J41" s="135"/>
      <c r="K41" s="135"/>
      <c r="L41" s="135"/>
    </row>
    <row r="42" customFormat="false" ht="16.5" hidden="false" customHeight="true" outlineLevel="0" collapsed="false">
      <c r="A42" s="148" t="n">
        <v>31</v>
      </c>
      <c r="B42" s="165"/>
      <c r="C42" s="209" t="s">
        <v>202</v>
      </c>
      <c r="D42" s="136" t="s">
        <v>259</v>
      </c>
      <c r="E42" s="210" t="s">
        <v>85</v>
      </c>
      <c r="F42" s="151" t="s">
        <v>255</v>
      </c>
      <c r="G42" s="137"/>
      <c r="H42" s="153" t="s">
        <v>72</v>
      </c>
      <c r="I42" s="135"/>
      <c r="J42" s="135"/>
      <c r="K42" s="135"/>
      <c r="L42" s="135"/>
    </row>
    <row r="43" customFormat="false" ht="16.5" hidden="false" customHeight="true" outlineLevel="0" collapsed="false">
      <c r="A43" s="154" t="n">
        <v>32</v>
      </c>
      <c r="B43" s="162" t="n">
        <v>2</v>
      </c>
      <c r="C43" s="211" t="s">
        <v>255</v>
      </c>
      <c r="D43" s="171" t="s">
        <v>260</v>
      </c>
      <c r="E43" s="176" t="s">
        <v>67</v>
      </c>
      <c r="F43" s="135" t="s">
        <v>143</v>
      </c>
      <c r="G43" s="135"/>
      <c r="H43" s="135"/>
      <c r="I43" s="135"/>
      <c r="J43" s="135"/>
      <c r="K43" s="135"/>
      <c r="L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68" t="s">
        <v>71</v>
      </c>
      <c r="D47" s="130"/>
      <c r="E47" s="184" t="s">
        <v>109</v>
      </c>
      <c r="F47" s="168" t="s">
        <v>195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217" t="s">
        <v>255</v>
      </c>
      <c r="D48" s="189"/>
      <c r="E48" s="184" t="s">
        <v>112</v>
      </c>
      <c r="F48" s="217" t="s">
        <v>215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217" t="s">
        <v>241</v>
      </c>
      <c r="D49" s="189"/>
      <c r="E49" s="184" t="s">
        <v>115</v>
      </c>
      <c r="F49" s="217" t="s">
        <v>229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217" t="s">
        <v>220</v>
      </c>
      <c r="D50" s="189"/>
      <c r="E50" s="184" t="s">
        <v>118</v>
      </c>
      <c r="F50" s="217" t="s">
        <v>232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5" min="4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261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5</v>
      </c>
      <c r="G11" s="147"/>
      <c r="H11" s="147" t="s">
        <v>46</v>
      </c>
      <c r="J11" s="147" t="s">
        <v>47</v>
      </c>
    </row>
    <row r="12" customFormat="false" ht="16.5" hidden="false" customHeight="true" outlineLevel="0" collapsed="false">
      <c r="A12" s="148" t="n">
        <v>1</v>
      </c>
      <c r="B12" s="149"/>
      <c r="C12" s="150" t="s">
        <v>71</v>
      </c>
      <c r="D12" s="151" t="s">
        <v>204</v>
      </c>
      <c r="E12" s="151"/>
      <c r="F12" s="218" t="s">
        <v>71</v>
      </c>
      <c r="G12" s="131"/>
      <c r="H12" s="131"/>
    </row>
    <row r="13" customFormat="false" ht="16.5" hidden="false" customHeight="true" outlineLevel="0" collapsed="false">
      <c r="A13" s="154"/>
      <c r="B13" s="155"/>
      <c r="C13" s="170" t="s">
        <v>215</v>
      </c>
      <c r="D13" s="171" t="s">
        <v>219</v>
      </c>
      <c r="E13" s="176"/>
      <c r="F13" s="150" t="s">
        <v>215</v>
      </c>
      <c r="G13" s="130"/>
      <c r="H13" s="219"/>
    </row>
    <row r="14" customFormat="false" ht="16.5" hidden="false" customHeight="true" outlineLevel="0" collapsed="false">
      <c r="A14" s="148" t="n">
        <v>2</v>
      </c>
      <c r="B14" s="149"/>
      <c r="C14" s="140"/>
      <c r="D14" s="136"/>
      <c r="E14" s="137"/>
      <c r="F14" s="138"/>
      <c r="G14" s="193"/>
      <c r="H14" s="218" t="s">
        <v>71</v>
      </c>
      <c r="I14" s="131"/>
    </row>
    <row r="15" customFormat="false" ht="16.5" hidden="false" customHeight="true" outlineLevel="0" collapsed="false">
      <c r="A15" s="154"/>
      <c r="B15" s="162"/>
      <c r="C15" s="156" t="s">
        <v>51</v>
      </c>
      <c r="D15" s="157"/>
      <c r="E15" s="158"/>
      <c r="F15" s="138"/>
      <c r="G15" s="131"/>
      <c r="H15" s="150" t="s">
        <v>215</v>
      </c>
      <c r="I15" s="130"/>
    </row>
    <row r="16" customFormat="false" ht="16.5" hidden="false" customHeight="true" outlineLevel="0" collapsed="false">
      <c r="A16" s="148" t="n">
        <v>3</v>
      </c>
      <c r="B16" s="165"/>
      <c r="C16" s="140" t="s">
        <v>196</v>
      </c>
      <c r="D16" s="136" t="s">
        <v>240</v>
      </c>
      <c r="E16" s="137"/>
      <c r="F16" s="166" t="s">
        <v>196</v>
      </c>
      <c r="G16" s="193"/>
      <c r="H16" s="173" t="s">
        <v>99</v>
      </c>
      <c r="I16" s="193"/>
    </row>
    <row r="17" customFormat="false" ht="16.5" hidden="false" customHeight="true" outlineLevel="0" collapsed="false">
      <c r="A17" s="154"/>
      <c r="B17" s="162"/>
      <c r="C17" s="156" t="s">
        <v>208</v>
      </c>
      <c r="D17" s="157" t="s">
        <v>209</v>
      </c>
      <c r="E17" s="158"/>
      <c r="F17" s="220" t="s">
        <v>208</v>
      </c>
      <c r="G17" s="195"/>
      <c r="I17" s="193"/>
      <c r="J17" s="218" t="s">
        <v>71</v>
      </c>
    </row>
    <row r="18" customFormat="false" ht="16.5" hidden="false" customHeight="true" outlineLevel="0" collapsed="false">
      <c r="A18" s="148" t="n">
        <v>4</v>
      </c>
      <c r="B18" s="165"/>
      <c r="C18" s="140" t="s">
        <v>236</v>
      </c>
      <c r="D18" s="136" t="s">
        <v>237</v>
      </c>
      <c r="E18" s="137"/>
      <c r="F18" s="135" t="s">
        <v>262</v>
      </c>
      <c r="I18" s="193"/>
      <c r="J18" s="150" t="s">
        <v>215</v>
      </c>
    </row>
    <row r="19" customFormat="false" ht="16.5" hidden="false" customHeight="true" outlineLevel="0" collapsed="false">
      <c r="A19" s="154"/>
      <c r="B19" s="162"/>
      <c r="C19" s="156" t="s">
        <v>193</v>
      </c>
      <c r="D19" s="157" t="s">
        <v>228</v>
      </c>
      <c r="E19" s="158"/>
      <c r="F19" s="153"/>
      <c r="I19" s="193"/>
      <c r="J19" s="219" t="s">
        <v>263</v>
      </c>
      <c r="K19" s="188"/>
    </row>
    <row r="20" customFormat="false" ht="16.5" hidden="false" customHeight="true" outlineLevel="0" collapsed="false">
      <c r="A20" s="148" t="n">
        <v>5</v>
      </c>
      <c r="B20" s="149"/>
      <c r="C20" s="150" t="s">
        <v>229</v>
      </c>
      <c r="D20" s="151" t="s">
        <v>93</v>
      </c>
      <c r="E20" s="152"/>
      <c r="F20" s="153" t="s">
        <v>229</v>
      </c>
      <c r="I20" s="193"/>
      <c r="J20" s="131"/>
      <c r="K20" s="193"/>
    </row>
    <row r="21" customFormat="false" ht="16.5" hidden="false" customHeight="true" outlineLevel="0" collapsed="false">
      <c r="A21" s="154"/>
      <c r="B21" s="155"/>
      <c r="C21" s="170" t="s">
        <v>255</v>
      </c>
      <c r="D21" s="171" t="s">
        <v>260</v>
      </c>
      <c r="E21" s="176"/>
      <c r="F21" s="150" t="s">
        <v>255</v>
      </c>
      <c r="G21" s="130"/>
      <c r="H21" s="153"/>
      <c r="I21" s="193"/>
      <c r="J21" s="131"/>
      <c r="K21" s="193"/>
    </row>
    <row r="22" customFormat="false" ht="16.5" hidden="false" customHeight="true" outlineLevel="0" collapsed="false">
      <c r="A22" s="148" t="n">
        <v>6</v>
      </c>
      <c r="B22" s="165"/>
      <c r="C22" s="140"/>
      <c r="D22" s="136"/>
      <c r="E22" s="137"/>
      <c r="F22" s="138"/>
      <c r="G22" s="131"/>
      <c r="H22" s="218" t="s">
        <v>229</v>
      </c>
      <c r="I22" s="131"/>
      <c r="J22" s="192"/>
      <c r="K22" s="193"/>
    </row>
    <row r="23" customFormat="false" ht="16.5" hidden="false" customHeight="true" outlineLevel="0" collapsed="false">
      <c r="A23" s="154"/>
      <c r="B23" s="155"/>
      <c r="C23" s="156" t="s">
        <v>51</v>
      </c>
      <c r="D23" s="157"/>
      <c r="E23" s="158"/>
      <c r="F23" s="138"/>
      <c r="G23" s="193"/>
      <c r="H23" s="150" t="s">
        <v>255</v>
      </c>
      <c r="I23" s="130"/>
      <c r="J23" s="192"/>
      <c r="K23" s="193"/>
    </row>
    <row r="24" customFormat="false" ht="16.5" hidden="false" customHeight="true" outlineLevel="0" collapsed="false">
      <c r="A24" s="148" t="n">
        <v>7</v>
      </c>
      <c r="B24" s="165"/>
      <c r="C24" s="140" t="s">
        <v>65</v>
      </c>
      <c r="D24" s="136" t="s">
        <v>66</v>
      </c>
      <c r="E24" s="137"/>
      <c r="F24" s="166" t="s">
        <v>65</v>
      </c>
      <c r="G24" s="193"/>
      <c r="H24" s="132" t="s">
        <v>135</v>
      </c>
      <c r="J24" s="131"/>
      <c r="K24" s="193"/>
    </row>
    <row r="25" customFormat="false" ht="16.5" hidden="false" customHeight="true" outlineLevel="0" collapsed="false">
      <c r="A25" s="154"/>
      <c r="B25" s="162"/>
      <c r="C25" s="156" t="s">
        <v>194</v>
      </c>
      <c r="D25" s="157" t="s">
        <v>231</v>
      </c>
      <c r="E25" s="158"/>
      <c r="F25" s="220" t="s">
        <v>194</v>
      </c>
      <c r="G25" s="195"/>
      <c r="J25" s="219"/>
      <c r="K25" s="193"/>
    </row>
    <row r="26" customFormat="false" ht="16.5" hidden="false" customHeight="true" outlineLevel="0" collapsed="false">
      <c r="A26" s="148" t="n">
        <v>8</v>
      </c>
      <c r="B26" s="165"/>
      <c r="C26" s="140" t="s">
        <v>188</v>
      </c>
      <c r="D26" s="136" t="s">
        <v>205</v>
      </c>
      <c r="E26" s="137"/>
      <c r="F26" s="135" t="s">
        <v>264</v>
      </c>
      <c r="H26" s="131"/>
      <c r="I26" s="131"/>
      <c r="J26" s="219" t="s">
        <v>71</v>
      </c>
      <c r="K26" s="193"/>
    </row>
    <row r="27" customFormat="false" ht="16.5" hidden="false" customHeight="true" outlineLevel="0" collapsed="false">
      <c r="A27" s="154"/>
      <c r="B27" s="162"/>
      <c r="C27" s="156" t="s">
        <v>256</v>
      </c>
      <c r="D27" s="157" t="s">
        <v>265</v>
      </c>
      <c r="E27" s="158"/>
      <c r="F27" s="135"/>
      <c r="J27" s="221" t="s">
        <v>215</v>
      </c>
      <c r="K27" s="195"/>
    </row>
    <row r="28" customFormat="false" ht="16.5" hidden="false" customHeight="true" outlineLevel="0" collapsed="false">
      <c r="A28" s="148" t="n">
        <v>9</v>
      </c>
      <c r="B28" s="149"/>
      <c r="C28" s="140" t="s">
        <v>251</v>
      </c>
      <c r="D28" s="136" t="s">
        <v>253</v>
      </c>
      <c r="E28" s="137"/>
      <c r="F28" s="166" t="s">
        <v>251</v>
      </c>
      <c r="J28" s="222" t="s">
        <v>89</v>
      </c>
      <c r="K28" s="193"/>
    </row>
    <row r="29" customFormat="false" ht="16.5" hidden="false" customHeight="true" outlineLevel="0" collapsed="false">
      <c r="A29" s="154"/>
      <c r="B29" s="155"/>
      <c r="C29" s="156" t="s">
        <v>213</v>
      </c>
      <c r="D29" s="157" t="s">
        <v>212</v>
      </c>
      <c r="E29" s="158"/>
      <c r="F29" s="140" t="s">
        <v>213</v>
      </c>
      <c r="G29" s="130"/>
      <c r="J29" s="131"/>
      <c r="K29" s="193"/>
    </row>
    <row r="30" customFormat="false" ht="16.5" hidden="false" customHeight="true" outlineLevel="0" collapsed="false">
      <c r="A30" s="148" t="n">
        <v>10</v>
      </c>
      <c r="B30" s="165"/>
      <c r="C30" s="140" t="s">
        <v>201</v>
      </c>
      <c r="D30" s="136" t="s">
        <v>59</v>
      </c>
      <c r="E30" s="137"/>
      <c r="F30" s="223" t="s">
        <v>266</v>
      </c>
      <c r="G30" s="193"/>
      <c r="H30" s="164" t="s">
        <v>246</v>
      </c>
      <c r="I30" s="131"/>
      <c r="J30" s="131"/>
      <c r="K30" s="193"/>
    </row>
    <row r="31" customFormat="false" ht="16.5" hidden="false" customHeight="true" outlineLevel="0" collapsed="false">
      <c r="A31" s="154"/>
      <c r="B31" s="155"/>
      <c r="C31" s="156" t="s">
        <v>91</v>
      </c>
      <c r="D31" s="157" t="s">
        <v>105</v>
      </c>
      <c r="E31" s="158"/>
      <c r="F31" s="224"/>
      <c r="G31" s="131"/>
      <c r="H31" s="150" t="s">
        <v>180</v>
      </c>
      <c r="I31" s="130"/>
      <c r="J31" s="131"/>
      <c r="K31" s="193"/>
    </row>
    <row r="32" customFormat="false" ht="16.5" hidden="false" customHeight="true" outlineLevel="0" collapsed="false">
      <c r="A32" s="148" t="n">
        <v>11</v>
      </c>
      <c r="B32" s="165"/>
      <c r="C32" s="140" t="s">
        <v>198</v>
      </c>
      <c r="D32" s="136" t="s">
        <v>267</v>
      </c>
      <c r="E32" s="137"/>
      <c r="F32" s="164" t="s">
        <v>246</v>
      </c>
      <c r="G32" s="193"/>
      <c r="H32" s="132" t="s">
        <v>83</v>
      </c>
      <c r="I32" s="193"/>
      <c r="J32" s="131"/>
      <c r="K32" s="193"/>
    </row>
    <row r="33" customFormat="false" ht="16.5" hidden="false" customHeight="true" outlineLevel="0" collapsed="false">
      <c r="A33" s="154"/>
      <c r="B33" s="162"/>
      <c r="C33" s="156" t="s">
        <v>191</v>
      </c>
      <c r="D33" s="157" t="s">
        <v>216</v>
      </c>
      <c r="E33" s="158"/>
      <c r="F33" s="150" t="s">
        <v>180</v>
      </c>
      <c r="G33" s="195"/>
      <c r="I33" s="193"/>
      <c r="J33" s="218" t="s">
        <v>241</v>
      </c>
      <c r="K33" s="193"/>
    </row>
    <row r="34" customFormat="false" ht="16.5" hidden="false" customHeight="true" outlineLevel="0" collapsed="false">
      <c r="A34" s="148" t="n">
        <v>12</v>
      </c>
      <c r="B34" s="165"/>
      <c r="C34" s="150" t="s">
        <v>246</v>
      </c>
      <c r="D34" s="151" t="s">
        <v>248</v>
      </c>
      <c r="E34" s="152"/>
      <c r="F34" s="197" t="s">
        <v>72</v>
      </c>
      <c r="I34" s="193"/>
      <c r="J34" s="150" t="s">
        <v>220</v>
      </c>
      <c r="K34" s="195"/>
    </row>
    <row r="35" customFormat="false" ht="16.5" hidden="false" customHeight="true" outlineLevel="0" collapsed="false">
      <c r="A35" s="154"/>
      <c r="B35" s="162"/>
      <c r="C35" s="170" t="s">
        <v>180</v>
      </c>
      <c r="D35" s="171" t="s">
        <v>227</v>
      </c>
      <c r="E35" s="176"/>
      <c r="F35" s="132"/>
      <c r="I35" s="193"/>
      <c r="J35" s="132" t="s">
        <v>143</v>
      </c>
    </row>
    <row r="36" customFormat="false" ht="16.5" hidden="false" customHeight="true" outlineLevel="0" collapsed="false">
      <c r="A36" s="148" t="n">
        <v>13</v>
      </c>
      <c r="B36" s="149"/>
      <c r="C36" s="140" t="s">
        <v>48</v>
      </c>
      <c r="D36" s="136" t="s">
        <v>49</v>
      </c>
      <c r="E36" s="137"/>
      <c r="F36" s="135" t="s">
        <v>200</v>
      </c>
      <c r="I36" s="193"/>
      <c r="J36" s="132"/>
    </row>
    <row r="37" customFormat="false" ht="16.5" hidden="false" customHeight="true" outlineLevel="0" collapsed="false">
      <c r="A37" s="154"/>
      <c r="B37" s="162"/>
      <c r="C37" s="156" t="s">
        <v>195</v>
      </c>
      <c r="D37" s="157" t="s">
        <v>245</v>
      </c>
      <c r="E37" s="158"/>
      <c r="F37" s="225" t="s">
        <v>232</v>
      </c>
      <c r="G37" s="130"/>
      <c r="H37" s="219"/>
      <c r="I37" s="193"/>
    </row>
    <row r="38" customFormat="false" ht="16.5" hidden="false" customHeight="true" outlineLevel="0" collapsed="false">
      <c r="A38" s="148" t="n">
        <v>14</v>
      </c>
      <c r="B38" s="149"/>
      <c r="C38" s="140" t="s">
        <v>200</v>
      </c>
      <c r="D38" s="136" t="s">
        <v>250</v>
      </c>
      <c r="E38" s="137"/>
      <c r="F38" s="166" t="s">
        <v>268</v>
      </c>
      <c r="G38" s="193"/>
      <c r="H38" s="218" t="s">
        <v>241</v>
      </c>
      <c r="I38" s="193"/>
    </row>
    <row r="39" customFormat="false" ht="16.5" hidden="false" customHeight="true" outlineLevel="0" collapsed="false">
      <c r="A39" s="154"/>
      <c r="B39" s="162"/>
      <c r="C39" s="156" t="s">
        <v>232</v>
      </c>
      <c r="D39" s="157" t="s">
        <v>233</v>
      </c>
      <c r="E39" s="158"/>
      <c r="F39" s="131"/>
      <c r="G39" s="131"/>
      <c r="H39" s="150" t="s">
        <v>220</v>
      </c>
      <c r="I39" s="195"/>
    </row>
    <row r="40" customFormat="false" ht="16.5" hidden="false" customHeight="true" outlineLevel="0" collapsed="false">
      <c r="A40" s="148" t="n">
        <v>15</v>
      </c>
      <c r="B40" s="165"/>
      <c r="C40" s="140" t="s">
        <v>51</v>
      </c>
      <c r="D40" s="136"/>
      <c r="E40" s="137"/>
      <c r="F40" s="226"/>
      <c r="G40" s="131"/>
      <c r="H40" s="226" t="s">
        <v>262</v>
      </c>
      <c r="J40" s="131"/>
      <c r="K40" s="131"/>
    </row>
    <row r="41" customFormat="false" ht="16.5" hidden="false" customHeight="true" outlineLevel="0" collapsed="false">
      <c r="A41" s="154"/>
      <c r="B41" s="155"/>
      <c r="C41" s="156"/>
      <c r="D41" s="157"/>
      <c r="E41" s="158"/>
      <c r="F41" s="218" t="s">
        <v>241</v>
      </c>
      <c r="G41" s="193"/>
      <c r="J41" s="131"/>
      <c r="K41" s="131"/>
    </row>
    <row r="42" customFormat="false" ht="16.5" hidden="false" customHeight="true" outlineLevel="0" collapsed="false">
      <c r="A42" s="148" t="n">
        <v>16</v>
      </c>
      <c r="B42" s="165"/>
      <c r="C42" s="150" t="s">
        <v>241</v>
      </c>
      <c r="D42" s="151" t="s">
        <v>97</v>
      </c>
      <c r="E42" s="198"/>
      <c r="F42" s="151" t="s">
        <v>220</v>
      </c>
      <c r="G42" s="195"/>
    </row>
    <row r="43" customFormat="false" ht="16.5" hidden="false" customHeight="true" outlineLevel="0" collapsed="false">
      <c r="A43" s="154"/>
      <c r="B43" s="162"/>
      <c r="C43" s="227" t="s">
        <v>220</v>
      </c>
      <c r="D43" s="171" t="s">
        <v>221</v>
      </c>
      <c r="E43" s="228"/>
      <c r="F43" s="147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68" t="s">
        <v>269</v>
      </c>
      <c r="D47" s="130"/>
      <c r="E47" s="184"/>
      <c r="F47" s="130"/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90" t="s">
        <v>270</v>
      </c>
      <c r="D48" s="189"/>
      <c r="E48" s="184"/>
      <c r="F48" s="189"/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90" t="s">
        <v>271</v>
      </c>
      <c r="D49" s="189"/>
      <c r="E49" s="184"/>
      <c r="F49" s="189"/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90" t="s">
        <v>272</v>
      </c>
      <c r="D50" s="189"/>
      <c r="E50" s="184"/>
      <c r="F50" s="189"/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8" min="6" style="0" width="7.14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43"/>
      <c r="B1" s="144"/>
      <c r="C1" s="144"/>
    </row>
    <row r="2" customFormat="false" ht="15" hidden="false" customHeight="false" outlineLevel="0" collapsed="false">
      <c r="A2" s="143"/>
      <c r="B2" s="144"/>
      <c r="C2" s="144"/>
    </row>
    <row r="3" customFormat="false" ht="15.75" hidden="false" customHeight="true" outlineLevel="0" collapsed="false">
      <c r="A3" s="127"/>
    </row>
    <row r="4" customFormat="false" ht="18" hidden="false" customHeight="false" outlineLevel="0" collapsed="false">
      <c r="A4" s="127" t="s">
        <v>31</v>
      </c>
      <c r="D4" s="128" t="s">
        <v>273</v>
      </c>
      <c r="E4" s="129"/>
      <c r="F4" s="130"/>
      <c r="G4" s="131"/>
      <c r="H4" s="132"/>
      <c r="I4" s="132"/>
      <c r="J4" s="132"/>
      <c r="K4" s="132"/>
    </row>
    <row r="5" customFormat="false" ht="9" hidden="false" customHeight="true" outlineLevel="0" collapsed="false">
      <c r="A5" s="127"/>
      <c r="G5" s="131"/>
      <c r="H5" s="132"/>
      <c r="I5" s="132"/>
      <c r="J5" s="132"/>
      <c r="K5" s="132"/>
    </row>
    <row r="6" customFormat="false" ht="15.75" hidden="false" customHeight="false" outlineLevel="0" collapsed="false">
      <c r="A6" s="127" t="s">
        <v>33</v>
      </c>
      <c r="D6" s="129" t="s">
        <v>34</v>
      </c>
      <c r="E6" s="130"/>
      <c r="F6" s="130"/>
      <c r="G6" s="131"/>
      <c r="H6" s="132"/>
      <c r="I6" s="132"/>
      <c r="J6" s="132"/>
    </row>
    <row r="7" customFormat="false" ht="9" hidden="false" customHeight="true" outlineLevel="0" collapsed="false">
      <c r="A7" s="127"/>
      <c r="G7" s="131"/>
      <c r="H7" s="132"/>
      <c r="I7" s="132"/>
      <c r="J7" s="132"/>
    </row>
    <row r="8" customFormat="false" ht="15.75" hidden="false" customHeight="false" outlineLevel="0" collapsed="false">
      <c r="A8" s="127" t="s">
        <v>35</v>
      </c>
      <c r="D8" s="129" t="s">
        <v>36</v>
      </c>
      <c r="E8" s="130"/>
      <c r="F8" s="130"/>
      <c r="G8" s="131"/>
      <c r="H8" s="132"/>
      <c r="I8" s="132"/>
      <c r="J8" s="132"/>
    </row>
    <row r="9" customFormat="false" ht="12.75" hidden="false" customHeight="false" outlineLevel="0" collapsed="false">
      <c r="A9" s="145"/>
    </row>
    <row r="10" customFormat="false" ht="12" hidden="false" customHeight="true" outlineLevel="0" collapsed="false">
      <c r="A10" s="145"/>
      <c r="R10" s="131"/>
    </row>
    <row r="11" customFormat="false" ht="13.5" hidden="false" customHeight="false" outlineLevel="0" collapsed="false">
      <c r="A11" s="146"/>
      <c r="B11" s="146"/>
      <c r="C11" s="146" t="s">
        <v>41</v>
      </c>
      <c r="D11" s="146" t="s">
        <v>42</v>
      </c>
      <c r="E11" s="146" t="s">
        <v>43</v>
      </c>
      <c r="F11" s="147" t="s">
        <v>44</v>
      </c>
      <c r="H11" s="147" t="s">
        <v>45</v>
      </c>
      <c r="I11" s="147"/>
      <c r="J11" s="147" t="s">
        <v>46</v>
      </c>
      <c r="L11" s="147" t="s">
        <v>47</v>
      </c>
    </row>
    <row r="12" customFormat="false" ht="16.5" hidden="false" customHeight="true" outlineLevel="0" collapsed="false">
      <c r="A12" s="148" t="n">
        <v>1</v>
      </c>
      <c r="B12" s="149" t="n">
        <v>1</v>
      </c>
      <c r="C12" s="150" t="s">
        <v>274</v>
      </c>
      <c r="D12" s="151" t="s">
        <v>275</v>
      </c>
      <c r="E12" s="152" t="s">
        <v>67</v>
      </c>
      <c r="F12" s="173" t="s">
        <v>274</v>
      </c>
      <c r="G12" s="135"/>
      <c r="H12" s="135"/>
      <c r="I12" s="135"/>
      <c r="J12" s="135"/>
      <c r="K12" s="135"/>
      <c r="L12" s="135"/>
    </row>
    <row r="13" customFormat="false" ht="16.5" hidden="false" customHeight="true" outlineLevel="0" collapsed="false">
      <c r="A13" s="154" t="n">
        <v>2</v>
      </c>
      <c r="B13" s="155"/>
      <c r="C13" s="156" t="s">
        <v>276</v>
      </c>
      <c r="D13" s="157" t="s">
        <v>277</v>
      </c>
      <c r="E13" s="158" t="s">
        <v>139</v>
      </c>
      <c r="F13" s="133" t="s">
        <v>135</v>
      </c>
      <c r="G13" s="134"/>
      <c r="H13" s="173" t="s">
        <v>274</v>
      </c>
      <c r="I13" s="135"/>
      <c r="J13" s="135"/>
      <c r="K13" s="135"/>
      <c r="L13" s="135"/>
    </row>
    <row r="14" customFormat="false" ht="16.5" hidden="false" customHeight="true" outlineLevel="0" collapsed="false">
      <c r="A14" s="148" t="n">
        <v>3</v>
      </c>
      <c r="B14" s="149"/>
      <c r="C14" s="140" t="s">
        <v>278</v>
      </c>
      <c r="D14" s="136" t="s">
        <v>279</v>
      </c>
      <c r="E14" s="210" t="s">
        <v>79</v>
      </c>
      <c r="F14" s="136" t="s">
        <v>280</v>
      </c>
      <c r="G14" s="137"/>
      <c r="H14" s="161" t="s">
        <v>96</v>
      </c>
      <c r="I14" s="134"/>
      <c r="J14" s="135"/>
      <c r="K14" s="135"/>
      <c r="L14" s="135"/>
    </row>
    <row r="15" customFormat="false" ht="16.5" hidden="false" customHeight="true" outlineLevel="0" collapsed="false">
      <c r="A15" s="154" t="n">
        <v>4</v>
      </c>
      <c r="B15" s="162"/>
      <c r="C15" s="163" t="s">
        <v>280</v>
      </c>
      <c r="D15" s="157" t="s">
        <v>281</v>
      </c>
      <c r="E15" s="158" t="s">
        <v>282</v>
      </c>
      <c r="F15" s="138" t="s">
        <v>89</v>
      </c>
      <c r="G15" s="138"/>
      <c r="H15" s="138"/>
      <c r="I15" s="139"/>
      <c r="J15" s="199" t="s">
        <v>274</v>
      </c>
      <c r="K15" s="136"/>
      <c r="L15" s="135"/>
    </row>
    <row r="16" customFormat="false" ht="16.5" hidden="false" customHeight="true" outlineLevel="0" collapsed="false">
      <c r="A16" s="148" t="n">
        <v>5</v>
      </c>
      <c r="B16" s="165"/>
      <c r="C16" s="140" t="s">
        <v>159</v>
      </c>
      <c r="D16" s="136" t="s">
        <v>162</v>
      </c>
      <c r="E16" s="210" t="s">
        <v>67</v>
      </c>
      <c r="F16" s="166" t="s">
        <v>159</v>
      </c>
      <c r="G16" s="138"/>
      <c r="H16" s="138"/>
      <c r="I16" s="139"/>
      <c r="J16" s="153" t="s">
        <v>58</v>
      </c>
      <c r="K16" s="134"/>
      <c r="L16" s="135"/>
    </row>
    <row r="17" customFormat="false" ht="16.5" hidden="false" customHeight="true" outlineLevel="0" collapsed="false">
      <c r="A17" s="154" t="n">
        <v>6</v>
      </c>
      <c r="B17" s="162"/>
      <c r="C17" s="156" t="s">
        <v>144</v>
      </c>
      <c r="D17" s="157" t="s">
        <v>283</v>
      </c>
      <c r="E17" s="158" t="s">
        <v>50</v>
      </c>
      <c r="F17" s="133" t="s">
        <v>284</v>
      </c>
      <c r="G17" s="134"/>
      <c r="H17" s="150" t="s">
        <v>148</v>
      </c>
      <c r="I17" s="137"/>
      <c r="J17" s="135"/>
      <c r="K17" s="139"/>
      <c r="L17" s="135"/>
    </row>
    <row r="18" customFormat="false" ht="16.5" hidden="false" customHeight="true" outlineLevel="0" collapsed="false">
      <c r="A18" s="148" t="n">
        <v>7</v>
      </c>
      <c r="B18" s="165"/>
      <c r="C18" s="140" t="s">
        <v>144</v>
      </c>
      <c r="D18" s="136" t="s">
        <v>146</v>
      </c>
      <c r="E18" s="229" t="s">
        <v>50</v>
      </c>
      <c r="F18" s="150" t="s">
        <v>148</v>
      </c>
      <c r="G18" s="137"/>
      <c r="H18" s="153" t="s">
        <v>218</v>
      </c>
      <c r="I18" s="135"/>
      <c r="J18" s="135"/>
      <c r="K18" s="139"/>
      <c r="L18" s="135"/>
    </row>
    <row r="19" customFormat="false" ht="16.5" hidden="false" customHeight="true" outlineLevel="0" collapsed="false">
      <c r="A19" s="154" t="n">
        <v>8</v>
      </c>
      <c r="B19" s="162" t="n">
        <v>8</v>
      </c>
      <c r="C19" s="170" t="s">
        <v>148</v>
      </c>
      <c r="D19" s="171" t="s">
        <v>149</v>
      </c>
      <c r="E19" s="228" t="s">
        <v>50</v>
      </c>
      <c r="F19" s="164" t="s">
        <v>154</v>
      </c>
      <c r="G19" s="138"/>
      <c r="H19" s="135"/>
      <c r="I19" s="135"/>
      <c r="J19" s="135"/>
      <c r="K19" s="139"/>
      <c r="L19" s="199" t="s">
        <v>274</v>
      </c>
    </row>
    <row r="20" customFormat="false" ht="16.5" hidden="false" customHeight="true" outlineLevel="0" collapsed="false">
      <c r="A20" s="148" t="n">
        <v>9</v>
      </c>
      <c r="B20" s="149" t="n">
        <v>4</v>
      </c>
      <c r="C20" s="174" t="s">
        <v>285</v>
      </c>
      <c r="D20" s="151" t="s">
        <v>286</v>
      </c>
      <c r="E20" s="152" t="s">
        <v>79</v>
      </c>
      <c r="F20" s="173" t="s">
        <v>285</v>
      </c>
      <c r="G20" s="138"/>
      <c r="H20" s="135"/>
      <c r="I20" s="135"/>
      <c r="J20" s="135"/>
      <c r="K20" s="139"/>
      <c r="L20" s="175" t="s">
        <v>287</v>
      </c>
    </row>
    <row r="21" customFormat="false" ht="16.5" hidden="false" customHeight="true" outlineLevel="0" collapsed="false">
      <c r="A21" s="154" t="n">
        <v>10</v>
      </c>
      <c r="B21" s="155"/>
      <c r="C21" s="156" t="s">
        <v>288</v>
      </c>
      <c r="D21" s="157" t="s">
        <v>289</v>
      </c>
      <c r="E21" s="158" t="s">
        <v>103</v>
      </c>
      <c r="F21" s="161" t="s">
        <v>238</v>
      </c>
      <c r="G21" s="134"/>
      <c r="H21" s="173" t="s">
        <v>285</v>
      </c>
      <c r="I21" s="135"/>
      <c r="J21" s="135"/>
      <c r="K21" s="139"/>
      <c r="L21" s="139"/>
    </row>
    <row r="22" customFormat="false" ht="16.5" hidden="false" customHeight="true" outlineLevel="0" collapsed="false">
      <c r="A22" s="148" t="n">
        <v>11</v>
      </c>
      <c r="B22" s="165"/>
      <c r="C22" s="140" t="s">
        <v>290</v>
      </c>
      <c r="D22" s="136" t="s">
        <v>291</v>
      </c>
      <c r="E22" s="137" t="s">
        <v>176</v>
      </c>
      <c r="F22" s="136" t="s">
        <v>292</v>
      </c>
      <c r="G22" s="137"/>
      <c r="H22" s="161" t="s">
        <v>81</v>
      </c>
      <c r="I22" s="134"/>
      <c r="J22" s="135"/>
      <c r="K22" s="139"/>
      <c r="L22" s="139"/>
    </row>
    <row r="23" customFormat="false" ht="16.5" hidden="false" customHeight="true" outlineLevel="0" collapsed="false">
      <c r="A23" s="154" t="n">
        <v>12</v>
      </c>
      <c r="B23" s="155"/>
      <c r="C23" s="156" t="s">
        <v>174</v>
      </c>
      <c r="D23" s="157" t="s">
        <v>175</v>
      </c>
      <c r="E23" s="158" t="s">
        <v>176</v>
      </c>
      <c r="F23" s="138" t="s">
        <v>88</v>
      </c>
      <c r="G23" s="138"/>
      <c r="H23" s="138"/>
      <c r="I23" s="138"/>
      <c r="J23" s="199" t="s">
        <v>285</v>
      </c>
      <c r="K23" s="137"/>
      <c r="L23" s="139"/>
    </row>
    <row r="24" customFormat="false" ht="16.5" hidden="false" customHeight="true" outlineLevel="0" collapsed="false">
      <c r="A24" s="148" t="n">
        <v>13</v>
      </c>
      <c r="B24" s="165"/>
      <c r="C24" s="200" t="s">
        <v>293</v>
      </c>
      <c r="D24" s="136" t="s">
        <v>294</v>
      </c>
      <c r="E24" s="137" t="s">
        <v>79</v>
      </c>
      <c r="F24" s="140" t="s">
        <v>295</v>
      </c>
      <c r="G24" s="138"/>
      <c r="H24" s="138"/>
      <c r="I24" s="139"/>
      <c r="J24" s="153" t="s">
        <v>89</v>
      </c>
      <c r="K24" s="135"/>
      <c r="L24" s="139"/>
    </row>
    <row r="25" customFormat="false" ht="16.5" hidden="false" customHeight="true" outlineLevel="0" collapsed="false">
      <c r="A25" s="154" t="n">
        <v>14</v>
      </c>
      <c r="B25" s="162"/>
      <c r="C25" s="156" t="s">
        <v>295</v>
      </c>
      <c r="D25" s="157" t="s">
        <v>296</v>
      </c>
      <c r="E25" s="158" t="s">
        <v>139</v>
      </c>
      <c r="F25" s="133" t="s">
        <v>72</v>
      </c>
      <c r="G25" s="134"/>
      <c r="H25" s="151" t="s">
        <v>180</v>
      </c>
      <c r="I25" s="137"/>
      <c r="J25" s="135"/>
      <c r="K25" s="135"/>
      <c r="L25" s="139"/>
    </row>
    <row r="26" customFormat="false" ht="16.5" hidden="false" customHeight="true" outlineLevel="0" collapsed="false">
      <c r="A26" s="148" t="n">
        <v>15</v>
      </c>
      <c r="B26" s="165"/>
      <c r="C26" s="200" t="s">
        <v>297</v>
      </c>
      <c r="D26" s="136" t="s">
        <v>298</v>
      </c>
      <c r="E26" s="137" t="s">
        <v>139</v>
      </c>
      <c r="F26" s="151" t="s">
        <v>180</v>
      </c>
      <c r="G26" s="137"/>
      <c r="H26" s="153" t="s">
        <v>72</v>
      </c>
      <c r="I26" s="135"/>
      <c r="J26" s="135"/>
      <c r="K26" s="135"/>
      <c r="L26" s="139"/>
    </row>
    <row r="27" customFormat="false" ht="16.5" hidden="false" customHeight="true" outlineLevel="0" collapsed="false">
      <c r="A27" s="154" t="n">
        <v>16</v>
      </c>
      <c r="B27" s="162" t="n">
        <v>6</v>
      </c>
      <c r="C27" s="170" t="s">
        <v>180</v>
      </c>
      <c r="D27" s="171" t="s">
        <v>184</v>
      </c>
      <c r="E27" s="176" t="s">
        <v>50</v>
      </c>
      <c r="F27" s="164" t="s">
        <v>74</v>
      </c>
      <c r="G27" s="138"/>
      <c r="H27" s="135"/>
      <c r="I27" s="135"/>
      <c r="J27" s="138"/>
      <c r="K27" s="138"/>
      <c r="L27" s="152" t="s">
        <v>131</v>
      </c>
    </row>
    <row r="28" customFormat="false" ht="16.5" hidden="false" customHeight="true" outlineLevel="0" collapsed="false">
      <c r="A28" s="148" t="n">
        <v>17</v>
      </c>
      <c r="B28" s="149" t="n">
        <v>5</v>
      </c>
      <c r="C28" s="174" t="s">
        <v>299</v>
      </c>
      <c r="D28" s="151" t="s">
        <v>300</v>
      </c>
      <c r="E28" s="152" t="s">
        <v>67</v>
      </c>
      <c r="F28" s="150" t="s">
        <v>299</v>
      </c>
      <c r="G28" s="138"/>
      <c r="H28" s="135"/>
      <c r="I28" s="135"/>
      <c r="J28" s="135"/>
      <c r="K28" s="135"/>
      <c r="L28" s="177" t="s">
        <v>72</v>
      </c>
    </row>
    <row r="29" customFormat="false" ht="16.5" hidden="false" customHeight="true" outlineLevel="0" collapsed="false">
      <c r="A29" s="154" t="n">
        <v>18</v>
      </c>
      <c r="B29" s="155"/>
      <c r="C29" s="163" t="s">
        <v>163</v>
      </c>
      <c r="D29" s="157" t="s">
        <v>141</v>
      </c>
      <c r="E29" s="158" t="s">
        <v>79</v>
      </c>
      <c r="F29" s="161" t="s">
        <v>301</v>
      </c>
      <c r="G29" s="134"/>
      <c r="H29" s="150" t="s">
        <v>299</v>
      </c>
      <c r="I29" s="135"/>
      <c r="J29" s="135"/>
      <c r="K29" s="135"/>
      <c r="L29" s="139"/>
    </row>
    <row r="30" customFormat="false" ht="16.5" hidden="false" customHeight="true" outlineLevel="0" collapsed="false">
      <c r="A30" s="148" t="n">
        <v>19</v>
      </c>
      <c r="B30" s="165"/>
      <c r="C30" s="140" t="s">
        <v>302</v>
      </c>
      <c r="D30" s="136" t="s">
        <v>303</v>
      </c>
      <c r="E30" s="137" t="s">
        <v>139</v>
      </c>
      <c r="F30" s="136" t="s">
        <v>302</v>
      </c>
      <c r="G30" s="137"/>
      <c r="H30" s="161" t="s">
        <v>135</v>
      </c>
      <c r="I30" s="134"/>
      <c r="J30" s="135"/>
      <c r="K30" s="135"/>
      <c r="L30" s="139"/>
    </row>
    <row r="31" customFormat="false" ht="16.5" hidden="false" customHeight="true" outlineLevel="0" collapsed="false">
      <c r="A31" s="154" t="n">
        <v>20</v>
      </c>
      <c r="B31" s="155"/>
      <c r="C31" s="163" t="s">
        <v>304</v>
      </c>
      <c r="D31" s="157" t="s">
        <v>305</v>
      </c>
      <c r="E31" s="158" t="s">
        <v>50</v>
      </c>
      <c r="F31" s="138" t="s">
        <v>306</v>
      </c>
      <c r="G31" s="138"/>
      <c r="H31" s="138"/>
      <c r="I31" s="139"/>
      <c r="J31" s="151" t="s">
        <v>307</v>
      </c>
      <c r="K31" s="136"/>
      <c r="L31" s="139"/>
    </row>
    <row r="32" customFormat="false" ht="16.5" hidden="false" customHeight="true" outlineLevel="0" collapsed="false">
      <c r="A32" s="148" t="n">
        <v>21</v>
      </c>
      <c r="B32" s="165"/>
      <c r="C32" s="140" t="s">
        <v>308</v>
      </c>
      <c r="D32" s="136" t="s">
        <v>309</v>
      </c>
      <c r="E32" s="137" t="s">
        <v>67</v>
      </c>
      <c r="F32" s="138" t="s">
        <v>310</v>
      </c>
      <c r="G32" s="138"/>
      <c r="H32" s="138"/>
      <c r="I32" s="139"/>
      <c r="J32" s="135" t="s">
        <v>262</v>
      </c>
      <c r="K32" s="134"/>
      <c r="L32" s="139"/>
    </row>
    <row r="33" customFormat="false" ht="16.5" hidden="false" customHeight="true" outlineLevel="0" collapsed="false">
      <c r="A33" s="154" t="n">
        <v>22</v>
      </c>
      <c r="B33" s="162"/>
      <c r="C33" s="156" t="s">
        <v>310</v>
      </c>
      <c r="D33" s="157" t="s">
        <v>279</v>
      </c>
      <c r="E33" s="158" t="s">
        <v>161</v>
      </c>
      <c r="F33" s="133" t="s">
        <v>137</v>
      </c>
      <c r="G33" s="134"/>
      <c r="H33" s="151" t="s">
        <v>307</v>
      </c>
      <c r="I33" s="137"/>
      <c r="J33" s="135"/>
      <c r="K33" s="139"/>
      <c r="L33" s="139"/>
    </row>
    <row r="34" customFormat="false" ht="16.5" hidden="false" customHeight="true" outlineLevel="0" collapsed="false">
      <c r="A34" s="148" t="n">
        <v>23</v>
      </c>
      <c r="B34" s="165"/>
      <c r="C34" s="140" t="s">
        <v>311</v>
      </c>
      <c r="D34" s="136" t="s">
        <v>312</v>
      </c>
      <c r="E34" s="137" t="s">
        <v>313</v>
      </c>
      <c r="F34" s="151" t="s">
        <v>307</v>
      </c>
      <c r="G34" s="137"/>
      <c r="H34" s="153" t="s">
        <v>314</v>
      </c>
      <c r="I34" s="135"/>
      <c r="J34" s="135"/>
      <c r="K34" s="139"/>
      <c r="L34" s="139"/>
    </row>
    <row r="35" customFormat="false" ht="16.5" hidden="false" customHeight="true" outlineLevel="0" collapsed="false">
      <c r="A35" s="154" t="n">
        <v>24</v>
      </c>
      <c r="B35" s="162" t="n">
        <v>3</v>
      </c>
      <c r="C35" s="170" t="s">
        <v>307</v>
      </c>
      <c r="D35" s="171" t="s">
        <v>315</v>
      </c>
      <c r="E35" s="176" t="s">
        <v>176</v>
      </c>
      <c r="F35" s="138" t="s">
        <v>316</v>
      </c>
      <c r="G35" s="138"/>
      <c r="H35" s="135"/>
      <c r="I35" s="135"/>
      <c r="J35" s="135"/>
      <c r="K35" s="139"/>
      <c r="L35" s="179" t="s">
        <v>131</v>
      </c>
    </row>
    <row r="36" customFormat="false" ht="16.5" hidden="false" customHeight="true" outlineLevel="0" collapsed="false">
      <c r="A36" s="148" t="n">
        <v>25</v>
      </c>
      <c r="B36" s="149" t="n">
        <v>7</v>
      </c>
      <c r="C36" s="150" t="s">
        <v>148</v>
      </c>
      <c r="D36" s="151" t="s">
        <v>173</v>
      </c>
      <c r="E36" s="198" t="s">
        <v>50</v>
      </c>
      <c r="F36" s="225" t="s">
        <v>317</v>
      </c>
      <c r="G36" s="136"/>
      <c r="H36" s="135"/>
      <c r="I36" s="135"/>
      <c r="J36" s="135"/>
      <c r="K36" s="139"/>
      <c r="L36" s="153" t="s">
        <v>318</v>
      </c>
    </row>
    <row r="37" customFormat="false" ht="16.5" hidden="false" customHeight="true" outlineLevel="0" collapsed="false">
      <c r="A37" s="154" t="n">
        <v>26</v>
      </c>
      <c r="B37" s="162"/>
      <c r="C37" s="156" t="s">
        <v>317</v>
      </c>
      <c r="D37" s="157" t="s">
        <v>319</v>
      </c>
      <c r="E37" s="208" t="s">
        <v>176</v>
      </c>
      <c r="F37" s="216" t="s">
        <v>88</v>
      </c>
      <c r="G37" s="134"/>
      <c r="H37" s="225" t="s">
        <v>317</v>
      </c>
      <c r="I37" s="135"/>
      <c r="J37" s="135"/>
      <c r="K37" s="139"/>
      <c r="L37" s="135"/>
    </row>
    <row r="38" customFormat="false" ht="16.5" hidden="false" customHeight="true" outlineLevel="0" collapsed="false">
      <c r="A38" s="148" t="n">
        <v>27</v>
      </c>
      <c r="B38" s="149"/>
      <c r="C38" s="140" t="s">
        <v>320</v>
      </c>
      <c r="D38" s="136" t="s">
        <v>321</v>
      </c>
      <c r="E38" s="137" t="s">
        <v>139</v>
      </c>
      <c r="F38" s="136" t="s">
        <v>320</v>
      </c>
      <c r="G38" s="137"/>
      <c r="H38" s="216" t="s">
        <v>322</v>
      </c>
      <c r="I38" s="134"/>
      <c r="J38" s="135"/>
      <c r="K38" s="139"/>
      <c r="L38" s="135"/>
    </row>
    <row r="39" customFormat="false" ht="16.5" hidden="false" customHeight="true" outlineLevel="0" collapsed="false">
      <c r="A39" s="154" t="n">
        <v>28</v>
      </c>
      <c r="B39" s="162"/>
      <c r="C39" s="156" t="s">
        <v>323</v>
      </c>
      <c r="D39" s="157" t="s">
        <v>324</v>
      </c>
      <c r="E39" s="158" t="s">
        <v>282</v>
      </c>
      <c r="F39" s="138" t="s">
        <v>137</v>
      </c>
      <c r="G39" s="138"/>
      <c r="H39" s="138"/>
      <c r="I39" s="139"/>
      <c r="J39" s="151" t="s">
        <v>131</v>
      </c>
      <c r="K39" s="137"/>
      <c r="L39" s="135"/>
    </row>
    <row r="40" customFormat="false" ht="16.5" hidden="false" customHeight="true" outlineLevel="0" collapsed="false">
      <c r="A40" s="148" t="n">
        <v>29</v>
      </c>
      <c r="B40" s="165"/>
      <c r="C40" s="200" t="s">
        <v>246</v>
      </c>
      <c r="D40" s="136" t="s">
        <v>283</v>
      </c>
      <c r="E40" s="137" t="s">
        <v>67</v>
      </c>
      <c r="F40" s="138" t="s">
        <v>246</v>
      </c>
      <c r="G40" s="138"/>
      <c r="H40" s="138"/>
      <c r="I40" s="139"/>
      <c r="J40" s="153" t="s">
        <v>74</v>
      </c>
      <c r="K40" s="135"/>
      <c r="L40" s="135"/>
    </row>
    <row r="41" customFormat="false" ht="16.5" hidden="false" customHeight="true" outlineLevel="0" collapsed="false">
      <c r="A41" s="154" t="n">
        <v>30</v>
      </c>
      <c r="B41" s="155"/>
      <c r="C41" s="156" t="s">
        <v>325</v>
      </c>
      <c r="D41" s="157" t="s">
        <v>326</v>
      </c>
      <c r="E41" s="158" t="s">
        <v>50</v>
      </c>
      <c r="F41" s="133" t="s">
        <v>327</v>
      </c>
      <c r="G41" s="134"/>
      <c r="H41" s="151" t="s">
        <v>131</v>
      </c>
      <c r="I41" s="137"/>
      <c r="J41" s="135"/>
      <c r="K41" s="135"/>
      <c r="L41" s="135"/>
    </row>
    <row r="42" customFormat="false" ht="16.5" hidden="false" customHeight="true" outlineLevel="0" collapsed="false">
      <c r="A42" s="148" t="n">
        <v>31</v>
      </c>
      <c r="B42" s="165"/>
      <c r="C42" s="140" t="s">
        <v>328</v>
      </c>
      <c r="D42" s="136" t="s">
        <v>329</v>
      </c>
      <c r="E42" s="137" t="s">
        <v>210</v>
      </c>
      <c r="F42" s="151" t="s">
        <v>131</v>
      </c>
      <c r="G42" s="137"/>
      <c r="H42" s="153" t="s">
        <v>72</v>
      </c>
      <c r="I42" s="135"/>
      <c r="J42" s="135"/>
      <c r="K42" s="135"/>
      <c r="L42" s="135"/>
    </row>
    <row r="43" customFormat="false" ht="16.5" hidden="false" customHeight="true" outlineLevel="0" collapsed="false">
      <c r="A43" s="154" t="n">
        <v>32</v>
      </c>
      <c r="B43" s="162" t="n">
        <v>2</v>
      </c>
      <c r="C43" s="170" t="s">
        <v>131</v>
      </c>
      <c r="D43" s="171" t="s">
        <v>132</v>
      </c>
      <c r="E43" s="176" t="s">
        <v>79</v>
      </c>
      <c r="F43" s="135" t="s">
        <v>154</v>
      </c>
      <c r="G43" s="135"/>
      <c r="H43" s="135"/>
      <c r="I43" s="135"/>
      <c r="J43" s="135"/>
      <c r="K43" s="135"/>
      <c r="L43" s="135"/>
    </row>
    <row r="44" customFormat="false" ht="16.5" hidden="false" customHeight="true" outlineLevel="0" collapsed="false">
      <c r="A44" s="180"/>
      <c r="B44" s="181"/>
      <c r="C44" s="181"/>
      <c r="D44" s="181"/>
      <c r="E44" s="181"/>
      <c r="F44" s="147"/>
    </row>
    <row r="45" customFormat="false" ht="12.75" hidden="false" customHeight="false" outlineLevel="0" collapsed="false">
      <c r="A45" s="180"/>
      <c r="B45" s="181"/>
      <c r="C45" s="181"/>
      <c r="D45" s="181"/>
      <c r="E45" s="181"/>
      <c r="F45" s="147"/>
    </row>
    <row r="46" customFormat="false" ht="15" hidden="false" customHeight="false" outlineLevel="0" collapsed="false">
      <c r="B46" s="132" t="s">
        <v>106</v>
      </c>
      <c r="H46" s="127"/>
      <c r="I46" s="127"/>
      <c r="J46" s="127" t="s">
        <v>107</v>
      </c>
    </row>
    <row r="47" customFormat="false" ht="12.75" hidden="false" customHeight="false" outlineLevel="0" collapsed="false">
      <c r="A47" s="0" t="s">
        <v>108</v>
      </c>
      <c r="B47" s="130"/>
      <c r="C47" s="130" t="s">
        <v>274</v>
      </c>
      <c r="D47" s="130"/>
      <c r="E47" s="184" t="s">
        <v>109</v>
      </c>
      <c r="F47" s="130" t="s">
        <v>299</v>
      </c>
      <c r="G47" s="130"/>
      <c r="H47" s="130"/>
      <c r="I47" s="131"/>
      <c r="J47" s="186"/>
      <c r="K47" s="187"/>
      <c r="L47" s="188"/>
    </row>
    <row r="48" customFormat="false" ht="12.75" hidden="false" customHeight="false" outlineLevel="0" collapsed="false">
      <c r="A48" s="0" t="s">
        <v>111</v>
      </c>
      <c r="B48" s="189"/>
      <c r="C48" s="189" t="s">
        <v>131</v>
      </c>
      <c r="D48" s="189"/>
      <c r="E48" s="184" t="s">
        <v>112</v>
      </c>
      <c r="F48" s="189" t="s">
        <v>330</v>
      </c>
      <c r="G48" s="189"/>
      <c r="H48" s="189"/>
      <c r="I48" s="131"/>
      <c r="J48" s="192"/>
      <c r="K48" s="131"/>
      <c r="L48" s="193"/>
    </row>
    <row r="49" customFormat="false" ht="12.75" hidden="false" customHeight="false" outlineLevel="0" collapsed="false">
      <c r="A49" s="0" t="s">
        <v>114</v>
      </c>
      <c r="B49" s="189"/>
      <c r="C49" s="189" t="s">
        <v>307</v>
      </c>
      <c r="D49" s="189"/>
      <c r="E49" s="184" t="s">
        <v>115</v>
      </c>
      <c r="F49" s="189" t="s">
        <v>186</v>
      </c>
      <c r="G49" s="189"/>
      <c r="H49" s="189"/>
      <c r="I49" s="131"/>
      <c r="J49" s="192"/>
      <c r="K49" s="131"/>
      <c r="L49" s="193"/>
    </row>
    <row r="50" customFormat="false" ht="12.75" hidden="false" customHeight="false" outlineLevel="0" collapsed="false">
      <c r="A50" s="0" t="s">
        <v>116</v>
      </c>
      <c r="B50" s="189"/>
      <c r="C50" s="189" t="s">
        <v>285</v>
      </c>
      <c r="D50" s="189"/>
      <c r="E50" s="184" t="s">
        <v>118</v>
      </c>
      <c r="F50" s="189" t="s">
        <v>185</v>
      </c>
      <c r="G50" s="189"/>
      <c r="H50" s="189"/>
      <c r="I50" s="131"/>
      <c r="J50" s="194"/>
      <c r="K50" s="130"/>
      <c r="L50" s="195"/>
    </row>
  </sheetData>
  <printOptions headings="false" gridLines="false" gridLinesSet="true" horizontalCentered="false" verticalCentered="false"/>
  <pageMargins left="0.472222222222222" right="0.472222222222222" top="0.354166666666667" bottom="0.66944444444444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3:59:03Z</dcterms:created>
  <dc:creator>Anu Hansar</dc:creator>
  <dc:description/>
  <dc:language>en-US</dc:language>
  <cp:lastModifiedBy>Allar</cp:lastModifiedBy>
  <cp:lastPrinted>2008-08-17T11:55:46Z</cp:lastPrinted>
  <dcterms:modified xsi:type="dcterms:W3CDTF">2008-08-17T17:55:23Z</dcterms:modified>
  <cp:revision>0</cp:revision>
  <dc:subject/>
  <dc:title/>
</cp:coreProperties>
</file>